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зомс_3" sheetId="1" state="visible" r:id="rId2"/>
    <sheet name="зомс_4" sheetId="2" state="hidden" r:id="rId3"/>
    <sheet name="зомф_4_1" sheetId="3" state="hidden" r:id="rId4"/>
    <sheet name="зомк_4_1" sheetId="4" state="hidden" r:id="rId5"/>
    <sheet name="зомк_4_2" sheetId="5" state="hidden" r:id="rId6"/>
    <sheet name="зомм_4_1" sheetId="6" state="hidden" r:id="rId7"/>
    <sheet name="зомс_5_1" sheetId="7" state="hidden" r:id="rId8"/>
    <sheet name="зомк_5" sheetId="8" state="hidden" r:id="rId9"/>
    <sheet name="зомк_5_2" sheetId="9" state="hidden" r:id="rId10"/>
    <sheet name="зомк_5_3" sheetId="10" state="hidden" r:id="rId11"/>
    <sheet name="зомм_5" sheetId="11" state="hidden" r:id="rId12"/>
  </sheets>
  <definedNames>
    <definedName function="false" hidden="false" localSheetId="3" name="_xlnm.Print_Area" vbProcedure="false">зомк_4_1!$R$1:$AG$42</definedName>
    <definedName function="false" hidden="false" localSheetId="4" name="_xlnm.Print_Area" vbProcedure="false">зомк_4_2!$R$1:$AG$42</definedName>
    <definedName function="false" hidden="false" localSheetId="7" name="_xlnm.Print_Area" vbProcedure="false">зомк_5!$R$1:$AG$42</definedName>
    <definedName function="false" hidden="false" localSheetId="8" name="_xlnm.Print_Area" vbProcedure="false">зомк_5_2!$R$1:$AG$42</definedName>
    <definedName function="false" hidden="false" localSheetId="9" name="_xlnm.Print_Area" vbProcedure="false">зомк_5_3!$R$1:$AG$42</definedName>
    <definedName function="false" hidden="false" localSheetId="5" name="_xlnm.Print_Area" vbProcedure="false">зомм_4_1!$R$1:$AG$43</definedName>
    <definedName function="false" hidden="false" localSheetId="10" name="_xlnm.Print_Area" vbProcedure="false">зомм_5!$R$1:$AG$42</definedName>
    <definedName function="false" hidden="false" localSheetId="0" name="_xlnm.Print_Area" vbProcedure="false">зомс_3!$Q$1:$AG$42</definedName>
    <definedName function="false" hidden="false" localSheetId="1" name="_xlnm.Print_Area" vbProcedure="false">зомс_4!$R$1:$AG$42</definedName>
    <definedName function="false" hidden="false" localSheetId="6" name="_xlnm.Print_Area" vbProcedure="false">зомс_5_1!$R$1:$AG$42</definedName>
    <definedName function="false" hidden="false" localSheetId="2" name="_xlnm.Print_Area" vbProcedure="false">зомф_4_1!$R$1:$AG$42</definedName>
    <definedName function="false" hidden="false" name="Ук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7" uniqueCount="411">
  <si>
    <t xml:space="preserve"> </t>
  </si>
  <si>
    <t xml:space="preserve"> “Затверджую”  </t>
  </si>
  <si>
    <t xml:space="preserve">  Ректор ЛДАКМ</t>
  </si>
  <si>
    <t xml:space="preserve">                  </t>
  </si>
  <si>
    <t xml:space="preserve">  ________________Філіппов В.Л.</t>
  </si>
  <si>
    <t xml:space="preserve">ЗОМС_3_1</t>
  </si>
  <si>
    <t xml:space="preserve">2013_14</t>
  </si>
  <si>
    <t xml:space="preserve">РОЗКЛАД  ЗИМОВОЇ  СЕСІЇ  СТУДЕНТІВ ІІІ  КУРСУ </t>
  </si>
  <si>
    <t xml:space="preserve">ФАКУЛЬТЕТ ОБРАЗОТВОРЧОГО МИСТЕЦТВА ЗАОЧНОЇ ФОРМИ НАВЧАННЯ</t>
  </si>
  <si>
    <t xml:space="preserve">Часы по учебному плану</t>
  </si>
  <si>
    <t xml:space="preserve">Часы по факту</t>
  </si>
  <si>
    <t xml:space="preserve">СПЕЦІАЛІЗАЦІЇ “Станковий живопис" ЗОМС_3</t>
  </si>
  <si>
    <t xml:space="preserve">Предмет</t>
  </si>
  <si>
    <t xml:space="preserve">ФИО</t>
  </si>
  <si>
    <t xml:space="preserve">Шифр</t>
  </si>
  <si>
    <t xml:space="preserve">Пл/Л</t>
  </si>
  <si>
    <t xml:space="preserve">Э/З</t>
  </si>
  <si>
    <t xml:space="preserve">Ф/К</t>
  </si>
  <si>
    <t xml:space="preserve">Диф</t>
  </si>
  <si>
    <t xml:space="preserve">Итого</t>
  </si>
  <si>
    <t xml:space="preserve">Лекции</t>
  </si>
  <si>
    <t xml:space="preserve">Дата</t>
  </si>
  <si>
    <t xml:space="preserve">Экз</t>
  </si>
  <si>
    <t xml:space="preserve">Зачеты</t>
  </si>
  <si>
    <t xml:space="preserve">Было</t>
  </si>
  <si>
    <t xml:space="preserve">Всего</t>
  </si>
  <si>
    <t xml:space="preserve">Итог</t>
  </si>
  <si>
    <t xml:space="preserve">з 20.01.14 по 01.02.14</t>
  </si>
  <si>
    <t xml:space="preserve">зомс_3_1</t>
  </si>
  <si>
    <t xml:space="preserve">Живопис</t>
  </si>
  <si>
    <t xml:space="preserve">Панич В.І.</t>
  </si>
  <si>
    <t xml:space="preserve">жи_па</t>
  </si>
  <si>
    <t xml:space="preserve">эз</t>
  </si>
  <si>
    <t xml:space="preserve">пн. 20.01.14</t>
  </si>
  <si>
    <t xml:space="preserve">Ауд</t>
  </si>
  <si>
    <t xml:space="preserve">вт. 21.01.14</t>
  </si>
  <si>
    <t xml:space="preserve">ср. 22.01.14</t>
  </si>
  <si>
    <t xml:space="preserve">чт. 23.01.14</t>
  </si>
  <si>
    <t xml:space="preserve">пт. 24.01.14</t>
  </si>
  <si>
    <t xml:space="preserve">сб. 25.01.14</t>
  </si>
  <si>
    <t xml:space="preserve">нд. 26.01.14</t>
  </si>
  <si>
    <t xml:space="preserve">Ст. Композиція</t>
  </si>
  <si>
    <t xml:space="preserve">кз_кз</t>
  </si>
  <si>
    <t xml:space="preserve">08-00-08-45</t>
  </si>
  <si>
    <t xml:space="preserve">Основи наукових досліджень (сем) ст.викл. Кириченко Л.Г.</t>
  </si>
  <si>
    <t xml:space="preserve">л/з/4</t>
  </si>
  <si>
    <t xml:space="preserve">Живопис
викл.Панич В.І.</t>
  </si>
  <si>
    <t xml:space="preserve">120/3</t>
  </si>
  <si>
    <t xml:space="preserve">Культурологія (сем) доц. Лукянченко О.Г.</t>
  </si>
  <si>
    <t xml:space="preserve">Іноземна мова за проф. спрямуванням проф.
Червонецький В.В.</t>
  </si>
  <si>
    <t xml:space="preserve">317/4</t>
  </si>
  <si>
    <t xml:space="preserve">Рисунок</t>
  </si>
  <si>
    <t xml:space="preserve">ри_кз</t>
  </si>
  <si>
    <t xml:space="preserve">08-50-09-35</t>
  </si>
  <si>
    <t xml:space="preserve">Іст. Заруб. Мист.</t>
  </si>
  <si>
    <t xml:space="preserve">Филь Л.М.</t>
  </si>
  <si>
    <t xml:space="preserve">ии_фи</t>
  </si>
  <si>
    <t xml:space="preserve">09-45-10-30</t>
  </si>
  <si>
    <t xml:space="preserve">Залік Основи наукових досліджень  ст.викл. Кириченко Л.Г.</t>
  </si>
  <si>
    <t xml:space="preserve">Залік Культурологія  доц.
Лукянченко О.Г.</t>
  </si>
  <si>
    <t xml:space="preserve">Історія Укр. Мист.</t>
  </si>
  <si>
    <t xml:space="preserve">уи_фи</t>
  </si>
  <si>
    <t xml:space="preserve">кр</t>
  </si>
  <si>
    <t xml:space="preserve">10-35-11-20</t>
  </si>
  <si>
    <t xml:space="preserve">11-20-12-10</t>
  </si>
  <si>
    <t xml:space="preserve">12-15-13-00</t>
  </si>
  <si>
    <t xml:space="preserve">Історія музики (сем) викл. Полещук А.Г.</t>
  </si>
  <si>
    <t xml:space="preserve">408/4</t>
  </si>
  <si>
    <t xml:space="preserve">Екзамен Рисунок
доц.Коденко О.І.</t>
  </si>
  <si>
    <t xml:space="preserve">Історія світової культури (сем) викл. Дякова Т.О.</t>
  </si>
  <si>
    <t xml:space="preserve">13-05-13-50</t>
  </si>
  <si>
    <t xml:space="preserve">14-00-14-45</t>
  </si>
  <si>
    <t xml:space="preserve">Залік Історія музики  викл. Полещук А.Г.</t>
  </si>
  <si>
    <t xml:space="preserve">Залік Історія світової культури  викл. Дякова Т.О.</t>
  </si>
  <si>
    <t xml:space="preserve">14-50-15-35</t>
  </si>
  <si>
    <t xml:space="preserve">15-45-16-30</t>
  </si>
  <si>
    <t xml:space="preserve">Етика/естетика (сем) доц.
Бриль М.М.</t>
  </si>
  <si>
    <t xml:space="preserve">16-35-17-20</t>
  </si>
  <si>
    <t xml:space="preserve">Итого (Спец)</t>
  </si>
  <si>
    <t xml:space="preserve">17-30-18-15</t>
  </si>
  <si>
    <t xml:space="preserve">Залік Етика/естетика  доц. Бриль М.М.</t>
  </si>
  <si>
    <t xml:space="preserve">18-20-19-05</t>
  </si>
  <si>
    <t xml:space="preserve">19-15-20-00</t>
  </si>
  <si>
    <t xml:space="preserve">20-05-20-50</t>
  </si>
  <si>
    <t xml:space="preserve">пн. 27.01.14</t>
  </si>
  <si>
    <t xml:space="preserve">вт. 28.01.14</t>
  </si>
  <si>
    <t xml:space="preserve">ср. 29.01.14</t>
  </si>
  <si>
    <t xml:space="preserve">чт. 30.01.14</t>
  </si>
  <si>
    <t xml:space="preserve">пт. 31.01.14</t>
  </si>
  <si>
    <t xml:space="preserve">сб. 01.02.14</t>
  </si>
  <si>
    <t xml:space="preserve">Економічна теорія</t>
  </si>
  <si>
    <t xml:space="preserve">Анісімов О.Є</t>
  </si>
  <si>
    <t xml:space="preserve">ет_ан</t>
  </si>
  <si>
    <t xml:space="preserve">Українська мова за проф. спрям. викл.
Вакуленко В.Ф.</t>
  </si>
  <si>
    <t xml:space="preserve">404/4</t>
  </si>
  <si>
    <t xml:space="preserve">Етика та естетика</t>
  </si>
  <si>
    <t xml:space="preserve">Бриль М.М</t>
  </si>
  <si>
    <t xml:space="preserve">ее_бр</t>
  </si>
  <si>
    <t xml:space="preserve">зч</t>
  </si>
  <si>
    <t xml:space="preserve">Англ. Мова</t>
  </si>
  <si>
    <t xml:space="preserve">Гладушина Р.М.</t>
  </si>
  <si>
    <t xml:space="preserve">аг_гл</t>
  </si>
  <si>
    <t xml:space="preserve">Консультація Українська мова за проф. спрям. викл.
Вакуленко В.Ф.</t>
  </si>
  <si>
    <t xml:space="preserve">Екзамен Українська мова за проф. спрям. викл. Вакуленко В.Ф.</t>
  </si>
  <si>
    <t xml:space="preserve">Екзамен Живопис
викл.Панич В.І.</t>
  </si>
  <si>
    <t xml:space="preserve">Культурологія</t>
  </si>
  <si>
    <t xml:space="preserve">Лук"янченко О.Г.</t>
  </si>
  <si>
    <t xml:space="preserve">ку_лу</t>
  </si>
  <si>
    <t xml:space="preserve">Історія музики</t>
  </si>
  <si>
    <t xml:space="preserve">Цой І.М.</t>
  </si>
  <si>
    <t xml:space="preserve">им_цо</t>
  </si>
  <si>
    <t xml:space="preserve">Нім. Фран. Мови</t>
  </si>
  <si>
    <t xml:space="preserve">Усенко</t>
  </si>
  <si>
    <t xml:space="preserve">не_фр_ус</t>
  </si>
  <si>
    <t xml:space="preserve">Композиція
проф.Скубак В.Г.</t>
  </si>
  <si>
    <t xml:space="preserve">Історія українського мистецтва
викл.Филь Л.М.</t>
  </si>
  <si>
    <t xml:space="preserve">а/з/3</t>
  </si>
  <si>
    <t xml:space="preserve">к/р Історія українського мистецтва
викл.Филь Л.М.</t>
  </si>
  <si>
    <t xml:space="preserve">Екзамен Композиція
проф.Скубак В.Г.</t>
  </si>
  <si>
    <t xml:space="preserve">Укр мова</t>
  </si>
  <si>
    <t xml:space="preserve">ОНД</t>
  </si>
  <si>
    <t xml:space="preserve">Історія зарубіжного мистецтва
викл.Филь Л.М.</t>
  </si>
  <si>
    <t xml:space="preserve">Итого (Соц.Гум)</t>
  </si>
  <si>
    <t xml:space="preserve">Завідувач кафедри</t>
  </si>
  <si>
    <t xml:space="preserve">В.В. Козлов</t>
  </si>
  <si>
    <t xml:space="preserve">Декан     </t>
  </si>
  <si>
    <t xml:space="preserve">Л.М. Филь</t>
  </si>
  <si>
    <t xml:space="preserve">Начальник навчальної частини                                </t>
  </si>
  <si>
    <t xml:space="preserve">Н.К. Литвиненко</t>
  </si>
  <si>
    <t xml:space="preserve">Итого </t>
  </si>
  <si>
    <t xml:space="preserve">Время</t>
  </si>
  <si>
    <t xml:space="preserve">Экзаменов</t>
  </si>
  <si>
    <t xml:space="preserve">Зачетов</t>
  </si>
  <si>
    <t xml:space="preserve">ж_ бе</t>
  </si>
  <si>
    <t xml:space="preserve">рис_ко</t>
  </si>
  <si>
    <t xml:space="preserve">стк_бе</t>
  </si>
  <si>
    <t xml:space="preserve">ЗОМС_4_1</t>
  </si>
  <si>
    <t xml:space="preserve">РОЗКЛАД  ЗИМОВОЇ  СЕСІЇ  СТУДЕНТІВ  ІV КУРСУ </t>
  </si>
  <si>
    <t xml:space="preserve">СПЕЦІАЛІЗАЦІЇ  “Станковий живопис”  ЗОМС_4_1</t>
  </si>
  <si>
    <t xml:space="preserve">З 08.01.14 по 19.01.14</t>
  </si>
  <si>
    <t xml:space="preserve">зомс_4_1</t>
  </si>
  <si>
    <t xml:space="preserve">Композиція</t>
  </si>
  <si>
    <t xml:space="preserve">дз</t>
  </si>
  <si>
    <t xml:space="preserve">пн. 06.01.14</t>
  </si>
  <si>
    <t xml:space="preserve">вт. 07.01.14</t>
  </si>
  <si>
    <t xml:space="preserve">ср. 08.01.14</t>
  </si>
  <si>
    <t xml:space="preserve">чт. 09.01.14</t>
  </si>
  <si>
    <t xml:space="preserve">пт. 10.01.14</t>
  </si>
  <si>
    <t xml:space="preserve">сб. 11.01.14</t>
  </si>
  <si>
    <t xml:space="preserve">нд. 12.01.14</t>
  </si>
  <si>
    <t xml:space="preserve">Безуглий О.М.</t>
  </si>
  <si>
    <t xml:space="preserve">310/3</t>
  </si>
  <si>
    <t xml:space="preserve">Ілюстрація</t>
  </si>
  <si>
    <t xml:space="preserve">Р.М.М.</t>
  </si>
  <si>
    <t xml:space="preserve">Ілюстрація
викл.Безуглий О.М.</t>
  </si>
  <si>
    <t xml:space="preserve">  </t>
  </si>
  <si>
    <t xml:space="preserve">Композиція
викл.Панич В.І.</t>
  </si>
  <si>
    <t xml:space="preserve">304/3</t>
  </si>
  <si>
    <t xml:space="preserve">210/3</t>
  </si>
  <si>
    <t xml:space="preserve">Политология</t>
  </si>
  <si>
    <t xml:space="preserve">Коденко Ю.В.</t>
  </si>
  <si>
    <t xml:space="preserve">по_кк</t>
  </si>
  <si>
    <t xml:space="preserve">Історія укр.культури</t>
  </si>
  <si>
    <t xml:space="preserve">н/ф_ус</t>
  </si>
  <si>
    <t xml:space="preserve">пн. 13.01.14</t>
  </si>
  <si>
    <t xml:space="preserve">вт. 14.01.14</t>
  </si>
  <si>
    <t xml:space="preserve">ср. 15.01.14</t>
  </si>
  <si>
    <t xml:space="preserve">чт. 16.01.14</t>
  </si>
  <si>
    <t xml:space="preserve">пт. 17.01.14</t>
  </si>
  <si>
    <t xml:space="preserve">сб. 18.01.14</t>
  </si>
  <si>
    <t xml:space="preserve">нд. 19.01.14</t>
  </si>
  <si>
    <t xml:space="preserve">Консультація Політологія (сем) ст.викл.
Коденко Ю.В.</t>
  </si>
  <si>
    <t xml:space="preserve">303/4</t>
  </si>
  <si>
    <t xml:space="preserve">Екзамен Іноземна мова за проф. спрямуванням проф. Червонецький В.В.</t>
  </si>
  <si>
    <t xml:space="preserve">Екзамен Політологія ст.викл.
Коденко Ю.В.</t>
  </si>
  <si>
    <t xml:space="preserve">Консультація Іноземна мова за проф. спрямуванням проф.
Червонецький В.В.</t>
  </si>
  <si>
    <t xml:space="preserve">д/з Композиція
викл.Панич В.І.</t>
  </si>
  <si>
    <t xml:space="preserve">Екзамен Рисунок
викл.Безуглий О.М.</t>
  </si>
  <si>
    <t xml:space="preserve">Екзамен Рисунок м’як.ма.
викл.Безуглий О.М.</t>
  </si>
  <si>
    <t xml:space="preserve">д/з Ілюстрація
викл.Безуглий О.М.</t>
  </si>
  <si>
    <t xml:space="preserve">Екзамен Ілюстрація
викл.Безуглий О.М.</t>
  </si>
  <si>
    <t xml:space="preserve">д/з Історія українського мистецтва
викл.Филь Л.М.</t>
  </si>
  <si>
    <t xml:space="preserve">Дней</t>
  </si>
  <si>
    <t xml:space="preserve">коо_са</t>
  </si>
  <si>
    <t xml:space="preserve">ж_гу</t>
  </si>
  <si>
    <t xml:space="preserve">рис_не</t>
  </si>
  <si>
    <t xml:space="preserve">кгр_пя</t>
  </si>
  <si>
    <t xml:space="preserve">кск_пя</t>
  </si>
  <si>
    <t xml:space="preserve">ЗОМФ_4_1</t>
  </si>
  <si>
    <t xml:space="preserve">СПЕЦІАЛІЗАЦІЇ “Операторська та фотомайстерність” ЗОМФ_4_1</t>
  </si>
  <si>
    <t xml:space="preserve">зомф_4_1</t>
  </si>
  <si>
    <t xml:space="preserve">Уч/пл</t>
  </si>
  <si>
    <t xml:space="preserve">webтехнологии</t>
  </si>
  <si>
    <t xml:space="preserve">Лебедєв В.Б.</t>
  </si>
  <si>
    <t xml:space="preserve">Фотокомпозиція</t>
  </si>
  <si>
    <t xml:space="preserve">Ітодзава Токаши</t>
  </si>
  <si>
    <t xml:space="preserve">Історія фотомистецтва
викл.Гончарук Н.П.</t>
  </si>
  <si>
    <t xml:space="preserve">206/3</t>
  </si>
  <si>
    <t xml:space="preserve">Фотокомпозиція
викл.Ітодзава Токаши</t>
  </si>
  <si>
    <t xml:space="preserve">фото/4</t>
  </si>
  <si>
    <t xml:space="preserve">Художня фотографія</t>
  </si>
  <si>
    <t xml:space="preserve">Мистецтво телеопер.
викл.Оніщенко О.О.</t>
  </si>
  <si>
    <t xml:space="preserve">Художній фотопортрет</t>
  </si>
  <si>
    <t xml:space="preserve">Гончарук Н.П.</t>
  </si>
  <si>
    <t xml:space="preserve">Художня фотографія
викл.Ітодзава Токаши</t>
  </si>
  <si>
    <t xml:space="preserve">Рекламна фотографія</t>
  </si>
  <si>
    <t xml:space="preserve">Комп. графіка</t>
  </si>
  <si>
    <t xml:space="preserve">Пятигорець Г.А.</t>
  </si>
  <si>
    <t xml:space="preserve">Комп’ютерна графіка
доц.Пятигорець Г.А.</t>
  </si>
  <si>
    <t xml:space="preserve">212/3</t>
  </si>
  <si>
    <t xml:space="preserve">Мистецтво телеоператора</t>
  </si>
  <si>
    <t xml:space="preserve">Оніщенко О.О.</t>
  </si>
  <si>
    <t xml:space="preserve">Додрукарська підготовка
викл.Ітодзава Токаши</t>
  </si>
  <si>
    <t xml:space="preserve">Історія фотомист.</t>
  </si>
  <si>
    <t xml:space="preserve">Додрук.підгот.</t>
  </si>
  <si>
    <t xml:space="preserve">Итого спец</t>
  </si>
  <si>
    <t xml:space="preserve">Художній фотопортрет
викл.Гончарук Н.П.</t>
  </si>
  <si>
    <t xml:space="preserve">Екзамен Художній фотопортрет
викл.Гончарук Н.П.</t>
  </si>
  <si>
    <t xml:space="preserve">д/з Історія фотомистецтва
викл.Гончарук Н.П.</t>
  </si>
  <si>
    <t xml:space="preserve">Екзамен Додрукарська підготовка
викл.Ітодзава Токаши</t>
  </si>
  <si>
    <t xml:space="preserve">WEB технології викл.
Лебедєв В.Б.</t>
  </si>
  <si>
    <t xml:space="preserve">309/1</t>
  </si>
  <si>
    <t xml:space="preserve">Рекламна фотографія
викл.Ітодзава Токаши</t>
  </si>
  <si>
    <t xml:space="preserve">Екзамен Художня фотографія
викл.Ітодзава Токаши</t>
  </si>
  <si>
    <t xml:space="preserve">Залік Комп’ютерна графіка
доц.Пятигорець Г.А.</t>
  </si>
  <si>
    <t xml:space="preserve">Екзамен Фотокомпозиція
викл.Ітодзава Токаши</t>
  </si>
  <si>
    <t xml:space="preserve">Екзамен WEB технології викл.
Лебедєв В.Б.</t>
  </si>
  <si>
    <t xml:space="preserve">І.О.  Єрмакова</t>
  </si>
  <si>
    <t xml:space="preserve">Декан                                                                         О.А.Покладов</t>
  </si>
  <si>
    <t xml:space="preserve">кск_то</t>
  </si>
  <si>
    <t xml:space="preserve">коо_бу</t>
  </si>
  <si>
    <t xml:space="preserve">ж_па</t>
  </si>
  <si>
    <t xml:space="preserve">рис_без</t>
  </si>
  <si>
    <t xml:space="preserve">кгр_то</t>
  </si>
  <si>
    <t xml:space="preserve">ЗОМК_4_1</t>
  </si>
  <si>
    <t xml:space="preserve">СПЕЦІАЛІЗАЦІЇ “Художньо-комп’ютерна графіка” ЗОМК_4_1</t>
  </si>
  <si>
    <t xml:space="preserve">зомк_4_1</t>
  </si>
  <si>
    <t xml:space="preserve">Колотов Є.А.</t>
  </si>
  <si>
    <t xml:space="preserve">кг_вд</t>
  </si>
  <si>
    <t xml:space="preserve">Комп. Спецкурс</t>
  </si>
  <si>
    <t xml:space="preserve">Швидка Т.О.</t>
  </si>
  <si>
    <t xml:space="preserve">ск_зк</t>
  </si>
  <si>
    <t xml:space="preserve">Комп.забезпеч.
викл.Вейда С.В.</t>
  </si>
  <si>
    <t xml:space="preserve">218/3</t>
  </si>
  <si>
    <t xml:space="preserve">Комп.графіка викл.
Колотов Є.А.</t>
  </si>
  <si>
    <t xml:space="preserve">Вступ до поліграфії</t>
  </si>
  <si>
    <t xml:space="preserve">пг_зк</t>
  </si>
  <si>
    <t xml:space="preserve">Композ.спецкурс доц.
Закорецький А.В.</t>
  </si>
  <si>
    <t xml:space="preserve">106/4</t>
  </si>
  <si>
    <t xml:space="preserve">Реклама і рек заходи</t>
  </si>
  <si>
    <t xml:space="preserve">Вербовський В.В.</t>
  </si>
  <si>
    <t xml:space="preserve">рк_фи</t>
  </si>
  <si>
    <t xml:space="preserve">Веб</t>
  </si>
  <si>
    <t xml:space="preserve">Комп. Забеспечення</t>
  </si>
  <si>
    <t xml:space="preserve">Вступ до поліграфії викл.
Колотов Є.А.</t>
  </si>
  <si>
    <t xml:space="preserve">Філь Л.М.</t>
  </si>
  <si>
    <t xml:space="preserve">Реклама і рекламні заходи
доц.Вербовський В.В.</t>
  </si>
  <si>
    <t xml:space="preserve">Екзамен Комп.забезпеч.
викл.Вейда С.В.</t>
  </si>
  <si>
    <t xml:space="preserve">111/3</t>
  </si>
  <si>
    <t xml:space="preserve">Екзамен Живопис
викл.Стєхіна Л.О.</t>
  </si>
  <si>
    <t xml:space="preserve">122/3</t>
  </si>
  <si>
    <t xml:space="preserve">Залік Композ.спецкурс доц.
Закорецький А.В.</t>
  </si>
  <si>
    <t xml:space="preserve">Залік Комп.графіка викл.
Колотов Є.А.</t>
  </si>
  <si>
    <t xml:space="preserve">Залік Вступ до поліграфії викл.
Колотов Є.А.</t>
  </si>
  <si>
    <t xml:space="preserve">Т.О. Швидка</t>
  </si>
  <si>
    <t xml:space="preserve">     “Затверджую”  </t>
  </si>
  <si>
    <t xml:space="preserve">Погоджено</t>
  </si>
  <si>
    <t xml:space="preserve">  Ректор ЛДІКМ</t>
  </si>
  <si>
    <t xml:space="preserve">Декан факультету ОМ</t>
  </si>
  <si>
    <t xml:space="preserve">ЗОМК_4_2</t>
  </si>
  <si>
    <t xml:space="preserve">РОЗКЛАД  ЗИМОВОЇ СЕСІЇ  СТУДЕНТІВ  ІV КУРСУ </t>
  </si>
  <si>
    <t xml:space="preserve">СПЕЦІАЛІЗАЦІЇ “Художньо-комп’ютерна графіка” ЗОМК_4_2</t>
  </si>
  <si>
    <t xml:space="preserve">зомк_4_2</t>
  </si>
  <si>
    <t xml:space="preserve">                                    </t>
  </si>
  <si>
    <t xml:space="preserve">Історія Укр. Мист. Филь Л.М.</t>
  </si>
  <si>
    <t xml:space="preserve">Рисунок
викл.Безуглий О.М.</t>
  </si>
  <si>
    <t xml:space="preserve">Екзамен Іноземна мова за проф. спрямуванням проф.
Червонецький В.В.</t>
  </si>
  <si>
    <t xml:space="preserve">З</t>
  </si>
  <si>
    <t xml:space="preserve">Э</t>
  </si>
  <si>
    <t xml:space="preserve">Історія музики (сем.)</t>
  </si>
  <si>
    <t xml:space="preserve">им_цо_се</t>
  </si>
  <si>
    <t xml:space="preserve">ЗОММ_4</t>
  </si>
  <si>
    <t xml:space="preserve">СПЕЦІАЛІЗАЦІЇ “Художньо-костюмерне оформлення театральних вистав та кіно” ЗОММ_4_1</t>
  </si>
  <si>
    <t xml:space="preserve">зомм_4_1</t>
  </si>
  <si>
    <t xml:space="preserve">Стєхіна Л.О.</t>
  </si>
  <si>
    <t xml:space="preserve">жи_шш</t>
  </si>
  <si>
    <t xml:space="preserve">Борисенко П.М.</t>
  </si>
  <si>
    <t xml:space="preserve">ри_бр</t>
  </si>
  <si>
    <t xml:space="preserve">Скульптура викл.
Сафонова Н.В.</t>
  </si>
  <si>
    <t xml:space="preserve">114/3</t>
  </si>
  <si>
    <t xml:space="preserve">Проектування одягу</t>
  </si>
  <si>
    <t xml:space="preserve">пд_нг</t>
  </si>
  <si>
    <t xml:space="preserve">Живопис
викл.Стєхіна Л.О.</t>
  </si>
  <si>
    <t xml:space="preserve">Історія костюму
викл.Малхасян А.С.</t>
  </si>
  <si>
    <t xml:space="preserve">117/3</t>
  </si>
  <si>
    <t xml:space="preserve">Технологія вигот. одягу</t>
  </si>
  <si>
    <t xml:space="preserve">Нагорна Н.В.</t>
  </si>
  <si>
    <t xml:space="preserve">тх_см</t>
  </si>
  <si>
    <t xml:space="preserve">Скульптура</t>
  </si>
  <si>
    <t xml:space="preserve">Сафонова Н.В.</t>
  </si>
  <si>
    <t xml:space="preserve">ср_хм</t>
  </si>
  <si>
    <t xml:space="preserve">Оздоблення одягу</t>
  </si>
  <si>
    <t xml:space="preserve">Донченко Н.А.</t>
  </si>
  <si>
    <t xml:space="preserve">оо_дч</t>
  </si>
  <si>
    <t xml:space="preserve">Робота в матер.</t>
  </si>
  <si>
    <t xml:space="preserve">Саннікова О.С.</t>
  </si>
  <si>
    <t xml:space="preserve">рм_жд</t>
  </si>
  <si>
    <t xml:space="preserve">Робота в матеріалі
викл.Саннікова О.С.</t>
  </si>
  <si>
    <t xml:space="preserve">Аксесуари</t>
  </si>
  <si>
    <t xml:space="preserve">Малхасян А.С.</t>
  </si>
  <si>
    <t xml:space="preserve">ак_хм</t>
  </si>
  <si>
    <t xml:space="preserve">Конструювання одягу</t>
  </si>
  <si>
    <t xml:space="preserve">Нагорна З.В.</t>
  </si>
  <si>
    <t xml:space="preserve">кд_нг</t>
  </si>
  <si>
    <t xml:space="preserve">Худож роспис тканин</t>
  </si>
  <si>
    <t xml:space="preserve">рт_мх</t>
  </si>
  <si>
    <t xml:space="preserve">Оздоблення одягу
викл.Донченко Н.А. </t>
  </si>
  <si>
    <t xml:space="preserve">д/з Живопис
викл.Стєхіна Л.О.</t>
  </si>
  <si>
    <t xml:space="preserve">Залік Робота в матеріалі
викл.Саннікова О.С.</t>
  </si>
  <si>
    <t xml:space="preserve">Рекламна гр.</t>
  </si>
  <si>
    <t xml:space="preserve">Белякова Ю.М.</t>
  </si>
  <si>
    <t xml:space="preserve">рк_бе</t>
  </si>
  <si>
    <t xml:space="preserve">Рекламна графіка
викл.Колякіна Ю.М.</t>
  </si>
  <si>
    <t xml:space="preserve">Історія костюму</t>
  </si>
  <si>
    <t xml:space="preserve">ик_жд</t>
  </si>
  <si>
    <t xml:space="preserve">д/з Конструювання одягу
ст.викл.Нагорна З.В.</t>
  </si>
  <si>
    <t xml:space="preserve">Проектування одягу
ст.викл.Нагорна З.В.</t>
  </si>
  <si>
    <t xml:space="preserve">Аксесуари
викл.Малхасян А.С.</t>
  </si>
  <si>
    <t xml:space="preserve">113/3</t>
  </si>
  <si>
    <t xml:space="preserve">к/р Проектування одягу
ст.викл.Нагорна З.В.</t>
  </si>
  <si>
    <t xml:space="preserve">Екзамен Історія костюму
викл.Малхасян А.С.</t>
  </si>
  <si>
    <t xml:space="preserve">д/з Оздоблення одягу
викл.Донченко Н.А. </t>
  </si>
  <si>
    <t xml:space="preserve">Технологія вигот. одягу
викл.Нагорна Н.В.</t>
  </si>
  <si>
    <t xml:space="preserve">ат/1</t>
  </si>
  <si>
    <t xml:space="preserve">Рисунок
викл.Борисенко П.М.</t>
  </si>
  <si>
    <t xml:space="preserve">119/3</t>
  </si>
  <si>
    <t xml:space="preserve">Художній розпис тканин
викл.Малхасян А.С.</t>
  </si>
  <si>
    <t xml:space="preserve">Конструювання одягу
ст.викл.Нагорна З.В.</t>
  </si>
  <si>
    <t xml:space="preserve">д/з Рисунок
викл.Борисенко П.М.</t>
  </si>
  <si>
    <t xml:space="preserve">Екзамен Технологія вигот. одягу
викл.Нагорна Н.В.</t>
  </si>
  <si>
    <t xml:space="preserve">Залік Художній розпис тканин
викл.Малхасян А.С.</t>
  </si>
  <si>
    <t xml:space="preserve">А.С. Малхасян</t>
  </si>
  <si>
    <t xml:space="preserve">РОЗКЛАД  ЗИМОВОЇ  СЕСІЇ  СТУДЕНТІВ  V КУРСУ </t>
  </si>
  <si>
    <t xml:space="preserve">ЗОМC_5_1</t>
  </si>
  <si>
    <t xml:space="preserve">СПЕЦІАЛІЗАЦІЇ “Станковий живопис” ЗОМС_5</t>
  </si>
  <si>
    <t xml:space="preserve">З 08.06.13 по 14.06.13</t>
  </si>
  <si>
    <t xml:space="preserve">вс. 19.01.14</t>
  </si>
  <si>
    <t xml:space="preserve">Педагогічна майстерність (сем) ст.викл. Кириченко Л.Г.</t>
  </si>
  <si>
    <t xml:space="preserve">312/4</t>
  </si>
  <si>
    <t xml:space="preserve">Екзамен Рисунок
викл.Санжаров В.Т.</t>
  </si>
  <si>
    <t xml:space="preserve">121/3</t>
  </si>
  <si>
    <t xml:space="preserve">кз_ср</t>
  </si>
  <si>
    <t xml:space="preserve">Залік Педагогічна майстерність  ст.викл. Кириченко Л.Г.</t>
  </si>
  <si>
    <t xml:space="preserve">Екзамен Живопис
викл.Санжаров В.Т.</t>
  </si>
  <si>
    <t xml:space="preserve">Іст. образ. мист.</t>
  </si>
  <si>
    <t xml:space="preserve">Методика викл</t>
  </si>
  <si>
    <t xml:space="preserve">Залік Інтелектуальна власність доц. Бобришева О.В.</t>
  </si>
  <si>
    <t xml:space="preserve">Методика викладання фахових дисциплін
доц.Швидка Т.О.</t>
  </si>
  <si>
    <t xml:space="preserve">Композиція
викл.Санжаров В.Т.</t>
  </si>
  <si>
    <t xml:space="preserve">Диф. Залік Цивільний захист доц. Бугайов В.О.</t>
  </si>
  <si>
    <t xml:space="preserve">110/4</t>
  </si>
  <si>
    <t xml:space="preserve">Консультація Охорона праці в галузі доц. Бугайов В.О.</t>
  </si>
  <si>
    <t xml:space="preserve">Екзамен Композиція
викл.Санжаров В.Т.</t>
  </si>
  <si>
    <t xml:space="preserve">Екзамен Охорона праці в галузі доц. Бугайов В.О.</t>
  </si>
  <si>
    <t xml:space="preserve">Охорона праці у галузі</t>
  </si>
  <si>
    <t xml:space="preserve">Цивільний захист</t>
  </si>
  <si>
    <t xml:space="preserve">Пед.майстерність</t>
  </si>
  <si>
    <t xml:space="preserve">вс. 26.01.14</t>
  </si>
  <si>
    <t xml:space="preserve">Інтелектуальна власність</t>
  </si>
  <si>
    <t xml:space="preserve">Історія образотворчого мистецтва (сем) викл. Феденко Н.Г.</t>
  </si>
  <si>
    <t xml:space="preserve">Залік Методика викладання фахових дисциплін
доц.Швидка Т.О.</t>
  </si>
  <si>
    <t xml:space="preserve">д/з Історія образотворчого мистецтва 
викл.Феденко Н.Г.</t>
  </si>
  <si>
    <t xml:space="preserve">ЗОМК_5</t>
  </si>
  <si>
    <t xml:space="preserve">СПЕЦІАЛІЗАЦІЇ “Художньо-комп’ютерна графіка” ЗОМК_5_1</t>
  </si>
  <si>
    <t xml:space="preserve">З 14.01.14 по 26.01.14</t>
  </si>
  <si>
    <t xml:space="preserve">зомк_5_1</t>
  </si>
  <si>
    <t xml:space="preserve">Тодосов Г.В.</t>
  </si>
  <si>
    <t xml:space="preserve">кг_тд</t>
  </si>
  <si>
    <t xml:space="preserve">ск_шв</t>
  </si>
  <si>
    <t xml:space="preserve">Живопис
викл.Санжаров В.Т.</t>
  </si>
  <si>
    <t xml:space="preserve">302/3</t>
  </si>
  <si>
    <t xml:space="preserve">Консультація Охорона праці в галузі доц.Бугайов В.О.</t>
  </si>
  <si>
    <t xml:space="preserve">Композиція спецкурс
доц.Швидка Т.О.</t>
  </si>
  <si>
    <t xml:space="preserve">Екзамен Методика викладання фахових дисциплін
доц.Швидка Т.О.</t>
  </si>
  <si>
    <t xml:space="preserve">Екзамен Комп’ютерна графіка
доц.Тодосов Г.В.</t>
  </si>
  <si>
    <t xml:space="preserve">Комп’ютерна графіка
доц.Тодосов Г.В.</t>
  </si>
  <si>
    <t xml:space="preserve">Екзамен Композиція спецкурс
доц.Швидка Т.О.</t>
  </si>
  <si>
    <t xml:space="preserve">СПЕЦІАЛІЗАЦІЇ “Художньо-комп’ютерна графіка” ЗОМК_5_2</t>
  </si>
  <si>
    <t xml:space="preserve">СПЕЦІАЛІЗАЦІЇ “Художньо-комп’ютерна графіка” ЗОМК_5_3</t>
  </si>
  <si>
    <t xml:space="preserve">ЗОММ_5</t>
  </si>
  <si>
    <t xml:space="preserve">РОЗКЛАД  ЗИМОВОЇ  СЕСІЇ  СТУДЕНТІВ  V  КУРСУ </t>
  </si>
  <si>
    <t xml:space="preserve">СПЕЦІАЛІЗАЦІЇ “Художньо-костюмерне оформлення театральних вистав та кіно” ЗОММ_5_1</t>
  </si>
  <si>
    <t xml:space="preserve">зомм_5_1</t>
  </si>
  <si>
    <t xml:space="preserve">Вороніна М.В.</t>
  </si>
  <si>
    <t xml:space="preserve">пр_во</t>
  </si>
  <si>
    <t xml:space="preserve">Візаж</t>
  </si>
  <si>
    <t xml:space="preserve">вз_жд</t>
  </si>
  <si>
    <t xml:space="preserve">Технологія вигот. одягу
ст.викл.Нагорна З.В.</t>
  </si>
  <si>
    <t xml:space="preserve">Феденко Н.Г.</t>
  </si>
  <si>
    <t xml:space="preserve">Методика викл.фах.дисц.
ст.викл.Вороніна М.В.</t>
  </si>
  <si>
    <t xml:space="preserve">ат/2</t>
  </si>
  <si>
    <t xml:space="preserve">Естет.пр.моди</t>
  </si>
  <si>
    <t xml:space="preserve">Консультація Охорона праці в галузі доц.
Бугайов В.О.</t>
  </si>
  <si>
    <t xml:space="preserve">Естетичні проблеми моди
ст.викл.Вороніна М.В.</t>
  </si>
  <si>
    <t xml:space="preserve">Візаж
викл.Сафонова Н.В.</t>
  </si>
  <si>
    <t xml:space="preserve">Залік Естетичні проблеми моди
ст.викл.Вороніна М.В.</t>
  </si>
  <si>
    <t xml:space="preserve">Проектування одягу
ст.викл.Вороніна М.В.</t>
  </si>
  <si>
    <t xml:space="preserve">Екзамен Методика викл.фах.дисц.
ст.викл.Вороніна М.В.</t>
  </si>
  <si>
    <t xml:space="preserve">д/з Проектування одягу
ст.викл.Вороніна М.В.</t>
  </si>
  <si>
    <t xml:space="preserve">Екзамен Технологія вигот. одягу
ст.викл.Нагорна З.В.</t>
  </si>
  <si>
    <t xml:space="preserve">Екзамен Рисунок
викл.Борисенко П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F400]h:mm:ss\ AM/PM"/>
    <numFmt numFmtId="167" formatCode="[$-409]m/d/yyyy"/>
    <numFmt numFmtId="168" formatCode="@"/>
  </numFmts>
  <fonts count="7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Arial Narrow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Arial Narrow"/>
      <family val="2"/>
      <charset val="204"/>
    </font>
    <font>
      <b val="true"/>
      <sz val="11"/>
      <color rgb="FF3366FF"/>
      <name val="Arial Narrow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Narrow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Narrow"/>
      <family val="2"/>
      <charset val="204"/>
    </font>
    <font>
      <b val="true"/>
      <sz val="11"/>
      <color rgb="FF0000FF"/>
      <name val="Arial Narrow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66FF"/>
      <name val="Arial Narrow"/>
      <family val="2"/>
      <charset val="204"/>
    </font>
    <font>
      <b val="true"/>
      <sz val="10"/>
      <color rgb="FF3366FF"/>
      <name val="Arial Narrow"/>
      <family val="2"/>
      <charset val="204"/>
    </font>
    <font>
      <b val="true"/>
      <sz val="7"/>
      <name val="Arial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7"/>
      <color rgb="FF000000"/>
      <name val="Arial"/>
      <family val="2"/>
      <charset val="204"/>
    </font>
    <font>
      <b val="true"/>
      <u val="single"/>
      <sz val="7"/>
      <color rgb="FF000000"/>
      <name val="Arial"/>
      <family val="2"/>
      <charset val="204"/>
    </font>
    <font>
      <b val="true"/>
      <u val="single"/>
      <sz val="10"/>
      <color rgb="FF000000"/>
      <name val="Arial Narrow"/>
      <family val="2"/>
      <charset val="204"/>
    </font>
    <font>
      <sz val="11"/>
      <color rgb="FF003300"/>
      <name val="Arial Narrow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name val="Arial Narrow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3366FF"/>
      <name val="Times New Roman"/>
      <family val="1"/>
      <charset val="204"/>
    </font>
    <font>
      <sz val="8"/>
      <name val="Arial Narrow"/>
      <family val="2"/>
      <charset val="204"/>
    </font>
    <font>
      <b val="true"/>
      <sz val="10"/>
      <color rgb="FF3366FF"/>
      <name val="Times New Roman"/>
      <family val="1"/>
      <charset val="204"/>
    </font>
    <font>
      <sz val="7"/>
      <name val="Arial Narrow"/>
      <family val="2"/>
      <charset val="204"/>
    </font>
    <font>
      <sz val="11"/>
      <name val="Times New Roman"/>
      <family val="1"/>
      <charset val="204"/>
    </font>
    <font>
      <b val="true"/>
      <sz val="7"/>
      <color rgb="FF000000"/>
      <name val="Arial Narrow"/>
      <family val="2"/>
      <charset val="204"/>
    </font>
    <font>
      <b val="true"/>
      <sz val="7"/>
      <color rgb="FF3366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3366FF"/>
      <name val="Times New Roman"/>
      <family val="1"/>
      <charset val="204"/>
    </font>
    <font>
      <b val="true"/>
      <i val="true"/>
      <sz val="7"/>
      <color rgb="FF3366FF"/>
      <name val="Times New Roman"/>
      <family val="1"/>
      <charset val="204"/>
    </font>
    <font>
      <b val="true"/>
      <i val="true"/>
      <sz val="10"/>
      <color rgb="FF3366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u val="single"/>
      <sz val="7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3366FF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9"/>
      <color rgb="FF3366FF"/>
      <name val="Times New Roman"/>
      <family val="1"/>
      <charset val="204"/>
    </font>
    <font>
      <b val="true"/>
      <i val="true"/>
      <sz val="9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i val="true"/>
      <sz val="10"/>
      <name val="Arial Narrow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D9FFD9"/>
      </patternFill>
    </fill>
    <fill>
      <patternFill patternType="solid">
        <fgColor rgb="FFD9FFD9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D9FFD9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0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8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0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9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83"/>
  <sheetViews>
    <sheetView showFormulas="false" showGridLines="true" showRowColHeaders="true" showZeros="false" rightToLeft="false" tabSelected="true" showOutlineSymbols="true" defaultGridColor="true" view="pageBreakPreview" topLeftCell="A1" colorId="64" zoomScale="73" zoomScaleNormal="100" zoomScalePageLayoutView="73" workbookViewId="0">
      <pane xSplit="3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AB14" activeCellId="0" sqref="AB14"/>
    </sheetView>
  </sheetViews>
  <sheetFormatPr defaultColWidth="9.32421875" defaultRowHeight="12.75" zeroHeight="false" outlineLevelRow="0" outlineLevelCol="1"/>
  <cols>
    <col collapsed="false" customWidth="true" hidden="true" outlineLevel="1" max="1" min="1" style="1" width="11.82"/>
    <col collapsed="false" customWidth="true" hidden="true" outlineLevel="0" max="3" min="2" style="1" width="22.82"/>
    <col collapsed="false" customWidth="true" hidden="true" outlineLevel="1" max="4" min="4" style="1" width="7.82"/>
    <col collapsed="false" customWidth="true" hidden="true" outlineLevel="0" max="7" min="5" style="1" width="7.82"/>
    <col collapsed="false" customWidth="true" hidden="true" outlineLevel="1" max="8" min="8" style="1" width="7.82"/>
    <col collapsed="false" customWidth="true" hidden="true" outlineLevel="0" max="16" min="9" style="1" width="7.82"/>
    <col collapsed="false" customWidth="true" hidden="true" outlineLevel="1" max="17" min="17" style="1" width="2.99"/>
    <col collapsed="false" customWidth="true" hidden="false" outlineLevel="0" max="18" min="18" style="1" width="4.15"/>
    <col collapsed="false" customWidth="true" hidden="false" outlineLevel="0" max="19" min="19" style="1" width="13.32"/>
    <col collapsed="false" customWidth="true" hidden="false" outlineLevel="0" max="20" min="20" style="1" width="17.82"/>
    <col collapsed="false" customWidth="true" hidden="false" outlineLevel="0" max="21" min="21" style="2" width="6.49"/>
    <col collapsed="false" customWidth="true" hidden="false" outlineLevel="0" max="22" min="22" style="1" width="17.82"/>
    <col collapsed="false" customWidth="true" hidden="false" outlineLevel="0" max="23" min="23" style="2" width="6.49"/>
    <col collapsed="false" customWidth="true" hidden="false" outlineLevel="0" max="24" min="24" style="1" width="17.82"/>
    <col collapsed="false" customWidth="true" hidden="false" outlineLevel="0" max="25" min="25" style="2" width="6.49"/>
    <col collapsed="false" customWidth="true" hidden="false" outlineLevel="0" max="26" min="26" style="1" width="17.82"/>
    <col collapsed="false" customWidth="true" hidden="false" outlineLevel="0" max="27" min="27" style="2" width="6.49"/>
    <col collapsed="false" customWidth="true" hidden="false" outlineLevel="0" max="28" min="28" style="1" width="17.82"/>
    <col collapsed="false" customWidth="true" hidden="false" outlineLevel="0" max="29" min="29" style="2" width="6.49"/>
    <col collapsed="false" customWidth="true" hidden="false" outlineLevel="0" max="30" min="30" style="1" width="17.82"/>
    <col collapsed="false" customWidth="true" hidden="false" outlineLevel="0" max="31" min="31" style="2" width="6.49"/>
    <col collapsed="false" customWidth="true" hidden="false" outlineLevel="0" max="32" min="32" style="1" width="17.82"/>
    <col collapsed="false" customWidth="true" hidden="false" outlineLevel="0" max="33" min="33" style="2" width="6.49"/>
    <col collapsed="false" customWidth="false" hidden="false" outlineLevel="0" max="257" min="34" style="1" width="9.3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4" t="s">
        <v>0</v>
      </c>
      <c r="F1" s="4"/>
      <c r="G1" s="4"/>
      <c r="H1" s="3"/>
      <c r="I1" s="4" t="s">
        <v>0</v>
      </c>
      <c r="J1" s="3"/>
      <c r="K1" s="3"/>
      <c r="L1" s="3"/>
      <c r="M1" s="3"/>
      <c r="N1" s="3"/>
      <c r="O1" s="5" t="s">
        <v>0</v>
      </c>
      <c r="P1" s="6"/>
      <c r="Q1" s="6" t="s">
        <v>0</v>
      </c>
      <c r="R1" s="6"/>
      <c r="S1" s="7"/>
      <c r="T1" s="8"/>
      <c r="V1" s="8"/>
      <c r="X1" s="8"/>
      <c r="Z1" s="8" t="s">
        <v>0</v>
      </c>
      <c r="AB1" s="8"/>
      <c r="AD1" s="7" t="s">
        <v>1</v>
      </c>
      <c r="AF1" s="8"/>
    </row>
    <row r="2" customFormat="false" ht="15" hidden="false" customHeight="true" outlineLevel="0" collapsed="false">
      <c r="A2" s="3"/>
      <c r="B2" s="3" t="s">
        <v>0</v>
      </c>
      <c r="C2" s="3"/>
      <c r="D2" s="3"/>
      <c r="E2" s="4" t="s">
        <v>0</v>
      </c>
      <c r="F2" s="4"/>
      <c r="G2" s="4"/>
      <c r="H2" s="3" t="s">
        <v>0</v>
      </c>
      <c r="I2" s="4" t="s">
        <v>0</v>
      </c>
      <c r="J2" s="3"/>
      <c r="K2" s="3" t="s">
        <v>0</v>
      </c>
      <c r="L2" s="3"/>
      <c r="M2" s="3"/>
      <c r="N2" s="3"/>
      <c r="O2" s="5"/>
      <c r="P2" s="6"/>
      <c r="Q2" s="6"/>
      <c r="R2" s="6"/>
      <c r="S2" s="8"/>
      <c r="T2" s="8"/>
      <c r="V2" s="8"/>
      <c r="W2" s="9"/>
      <c r="X2" s="10" t="s">
        <v>0</v>
      </c>
      <c r="Y2" s="10"/>
      <c r="Z2" s="10"/>
      <c r="AA2" s="9"/>
      <c r="AB2" s="8"/>
      <c r="AD2" s="11" t="s">
        <v>2</v>
      </c>
      <c r="AE2" s="11"/>
      <c r="AF2" s="11"/>
      <c r="AG2" s="11"/>
    </row>
    <row r="3" customFormat="false" ht="15" hidden="false" customHeight="true" outlineLevel="0" collapsed="false">
      <c r="A3" s="3"/>
      <c r="B3" s="3"/>
      <c r="C3" s="3"/>
      <c r="D3" s="3"/>
      <c r="E3" s="4"/>
      <c r="F3" s="4"/>
      <c r="G3" s="4"/>
      <c r="H3" s="3" t="s">
        <v>0</v>
      </c>
      <c r="I3" s="4"/>
      <c r="J3" s="3"/>
      <c r="K3" s="3"/>
      <c r="L3" s="3"/>
      <c r="M3" s="3"/>
      <c r="N3" s="3"/>
      <c r="O3" s="5"/>
      <c r="P3" s="6"/>
      <c r="Q3" s="6"/>
      <c r="R3" s="6"/>
      <c r="S3" s="8"/>
      <c r="T3" s="8"/>
      <c r="V3" s="8"/>
      <c r="W3" s="9"/>
      <c r="X3" s="7" t="s">
        <v>3</v>
      </c>
      <c r="Y3" s="12"/>
      <c r="Z3" s="8"/>
      <c r="AA3" s="12"/>
      <c r="AB3" s="8"/>
      <c r="AD3" s="11" t="s">
        <v>4</v>
      </c>
      <c r="AE3" s="11"/>
      <c r="AF3" s="11"/>
      <c r="AG3" s="11"/>
    </row>
    <row r="4" customFormat="false" ht="15" hidden="false" customHeight="true" outlineLevel="0" collapsed="false">
      <c r="A4" s="5"/>
      <c r="B4" s="13" t="s">
        <v>5</v>
      </c>
      <c r="C4" s="13" t="s">
        <v>6</v>
      </c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5"/>
      <c r="P4" s="16"/>
      <c r="Q4" s="17"/>
      <c r="R4" s="6"/>
      <c r="S4" s="8" t="s">
        <v>0</v>
      </c>
      <c r="T4" s="8"/>
      <c r="V4" s="10" t="s">
        <v>7</v>
      </c>
      <c r="W4" s="10"/>
      <c r="X4" s="10"/>
      <c r="Y4" s="10"/>
      <c r="Z4" s="10"/>
      <c r="AA4" s="10"/>
      <c r="AB4" s="10"/>
      <c r="AC4" s="10"/>
      <c r="AD4" s="10"/>
      <c r="AF4" s="8"/>
      <c r="AG4" s="9" t="s">
        <v>0</v>
      </c>
    </row>
    <row r="5" customFormat="false" ht="15" hidden="false" customHeight="true" outlineLevel="0" collapsed="false">
      <c r="A5" s="18"/>
      <c r="B5" s="13"/>
      <c r="C5" s="13"/>
      <c r="D5" s="13"/>
      <c r="E5" s="13"/>
      <c r="F5" s="13"/>
      <c r="G5" s="13"/>
      <c r="H5" s="13"/>
      <c r="I5" s="19"/>
      <c r="J5" s="20"/>
      <c r="K5" s="20"/>
      <c r="L5" s="20"/>
      <c r="M5" s="20"/>
      <c r="N5" s="20"/>
      <c r="O5" s="20"/>
      <c r="P5" s="16"/>
      <c r="Q5" s="17"/>
      <c r="R5" s="6"/>
      <c r="S5" s="8"/>
      <c r="T5" s="8"/>
      <c r="U5" s="8"/>
      <c r="V5" s="10" t="s">
        <v>8</v>
      </c>
      <c r="W5" s="10"/>
      <c r="X5" s="10"/>
      <c r="Y5" s="10"/>
      <c r="Z5" s="10"/>
      <c r="AA5" s="10"/>
      <c r="AB5" s="10"/>
      <c r="AC5" s="10"/>
      <c r="AD5" s="10"/>
      <c r="AE5" s="10"/>
      <c r="AF5" s="8"/>
      <c r="AG5" s="8"/>
    </row>
    <row r="6" customFormat="false" ht="15" hidden="false" customHeight="true" outlineLevel="0" collapsed="false">
      <c r="A6" s="21"/>
      <c r="B6" s="21"/>
      <c r="C6" s="21"/>
      <c r="D6" s="21"/>
      <c r="E6" s="22" t="s">
        <v>9</v>
      </c>
      <c r="F6" s="23"/>
      <c r="G6" s="23"/>
      <c r="H6" s="23"/>
      <c r="I6" s="24"/>
      <c r="J6" s="22" t="s">
        <v>10</v>
      </c>
      <c r="K6" s="23"/>
      <c r="L6" s="23"/>
      <c r="M6" s="23"/>
      <c r="N6" s="23"/>
      <c r="O6" s="23"/>
      <c r="P6" s="24"/>
      <c r="Q6" s="17"/>
      <c r="R6" s="6"/>
      <c r="S6" s="25"/>
      <c r="T6" s="25"/>
      <c r="V6" s="26" t="s">
        <v>11</v>
      </c>
      <c r="W6" s="26"/>
      <c r="X6" s="26"/>
      <c r="Y6" s="26"/>
      <c r="Z6" s="26"/>
      <c r="AA6" s="26"/>
      <c r="AB6" s="26"/>
      <c r="AC6" s="26"/>
      <c r="AD6" s="26"/>
      <c r="AE6" s="26"/>
      <c r="AF6" s="27"/>
      <c r="AG6" s="28"/>
    </row>
    <row r="7" customFormat="false" ht="15" hidden="false" customHeight="true" outlineLevel="0" collapsed="false">
      <c r="A7" s="21"/>
      <c r="B7" s="29" t="s">
        <v>12</v>
      </c>
      <c r="C7" s="29" t="s">
        <v>13</v>
      </c>
      <c r="D7" s="29" t="s">
        <v>14</v>
      </c>
      <c r="E7" s="29" t="s">
        <v>15</v>
      </c>
      <c r="F7" s="29" t="s">
        <v>16</v>
      </c>
      <c r="G7" s="29" t="s">
        <v>17</v>
      </c>
      <c r="H7" s="29" t="s">
        <v>18</v>
      </c>
      <c r="I7" s="29" t="s">
        <v>19</v>
      </c>
      <c r="J7" s="29" t="s">
        <v>20</v>
      </c>
      <c r="K7" s="30" t="s">
        <v>21</v>
      </c>
      <c r="L7" s="29" t="s">
        <v>22</v>
      </c>
      <c r="M7" s="29" t="s">
        <v>23</v>
      </c>
      <c r="N7" s="29" t="s">
        <v>24</v>
      </c>
      <c r="O7" s="29" t="s">
        <v>25</v>
      </c>
      <c r="P7" s="31" t="s">
        <v>26</v>
      </c>
      <c r="Q7" s="32"/>
      <c r="R7" s="17"/>
      <c r="S7" s="25"/>
      <c r="T7" s="25"/>
      <c r="V7" s="33" t="s">
        <v>27</v>
      </c>
      <c r="W7" s="33"/>
      <c r="X7" s="33"/>
      <c r="Y7" s="33"/>
      <c r="Z7" s="33"/>
      <c r="AA7" s="33"/>
      <c r="AB7" s="33"/>
      <c r="AC7" s="33"/>
      <c r="AD7" s="33"/>
      <c r="AF7" s="34"/>
      <c r="AG7" s="28"/>
    </row>
    <row r="8" customFormat="false" ht="31.5" hidden="false" customHeight="true" outlineLevel="0" collapsed="false">
      <c r="A8" s="35" t="s">
        <v>28</v>
      </c>
      <c r="B8" s="36" t="s">
        <v>29</v>
      </c>
      <c r="C8" s="37" t="s">
        <v>30</v>
      </c>
      <c r="D8" s="38" t="s">
        <v>31</v>
      </c>
      <c r="E8" s="39" t="n">
        <v>20</v>
      </c>
      <c r="F8" s="40" t="n">
        <v>2</v>
      </c>
      <c r="G8" s="40" t="s">
        <v>32</v>
      </c>
      <c r="H8" s="41"/>
      <c r="I8" s="42" t="n">
        <f aca="false">F8+E8</f>
        <v>22</v>
      </c>
      <c r="J8" s="43" t="n">
        <f aca="false">COUNTIF($T$9:$AI$55,"Живопис
викл.Панич В.І.")+COUNTIF($T$9:$AI$55,"Екзамен Живопис
викл.Панич В.І.")</f>
        <v>24</v>
      </c>
      <c r="K8" s="38" t="n">
        <f aca="false">COUNTIF($S$9:$AG$53,"Ко_ж_Бе")</f>
        <v>0</v>
      </c>
      <c r="L8" s="38" t="str">
        <f aca="false">CONCATENATE(D8,"_",G8)</f>
        <v>жи_па_эз</v>
      </c>
      <c r="M8" s="38" t="n">
        <f aca="false">COUNTIF($S$9:$AG$53,"З_ж_Бе")</f>
        <v>0</v>
      </c>
      <c r="N8" s="44"/>
      <c r="O8" s="42" t="n">
        <f aca="false">N8+J8</f>
        <v>24</v>
      </c>
      <c r="P8" s="45" t="n">
        <f aca="false">O8-I8</f>
        <v>2</v>
      </c>
      <c r="Q8" s="46" t="n">
        <v>1</v>
      </c>
      <c r="R8" s="47"/>
      <c r="S8" s="48"/>
      <c r="T8" s="49" t="s">
        <v>33</v>
      </c>
      <c r="U8" s="50" t="s">
        <v>34</v>
      </c>
      <c r="V8" s="49" t="s">
        <v>35</v>
      </c>
      <c r="W8" s="50" t="s">
        <v>34</v>
      </c>
      <c r="X8" s="49" t="s">
        <v>36</v>
      </c>
      <c r="Y8" s="50" t="s">
        <v>34</v>
      </c>
      <c r="Z8" s="49" t="s">
        <v>37</v>
      </c>
      <c r="AA8" s="50" t="s">
        <v>34</v>
      </c>
      <c r="AB8" s="49" t="s">
        <v>38</v>
      </c>
      <c r="AC8" s="50" t="s">
        <v>34</v>
      </c>
      <c r="AD8" s="49" t="s">
        <v>39</v>
      </c>
      <c r="AE8" s="50" t="s">
        <v>34</v>
      </c>
      <c r="AF8" s="49" t="s">
        <v>40</v>
      </c>
      <c r="AG8" s="50" t="s">
        <v>34</v>
      </c>
      <c r="AH8" s="51"/>
    </row>
    <row r="9" customFormat="false" ht="38.25" hidden="false" customHeight="true" outlineLevel="0" collapsed="false">
      <c r="A9" s="35" t="s">
        <v>28</v>
      </c>
      <c r="B9" s="37" t="s">
        <v>41</v>
      </c>
      <c r="C9" s="37"/>
      <c r="D9" s="38" t="s">
        <v>42</v>
      </c>
      <c r="E9" s="39" t="n">
        <v>6</v>
      </c>
      <c r="F9" s="40" t="n">
        <v>2</v>
      </c>
      <c r="G9" s="40" t="s">
        <v>32</v>
      </c>
      <c r="H9" s="41"/>
      <c r="I9" s="42" t="n">
        <f aca="false">E9+F9</f>
        <v>8</v>
      </c>
      <c r="J9" s="44" t="n">
        <f aca="false">COUNTIF($T$9:$AH$41,"Композиція
проф.Скубак В.Г.")+COUNTIF($T$9:$AH$41,"Екзамен Композиція
проф.Скубак В.Г.")</f>
        <v>4</v>
      </c>
      <c r="K9" s="38" t="n">
        <f aca="false">COUNTIF($S$9:$AG$53,"Ко_Тех_Ро")</f>
        <v>0</v>
      </c>
      <c r="L9" s="38" t="str">
        <f aca="false">CONCATENATE(D9,"_",G9)</f>
        <v>кз_кз_эз</v>
      </c>
      <c r="M9" s="38" t="n">
        <f aca="false">COUNTIF($S$9:$AG$53,"З_Тех_Ро")</f>
        <v>0</v>
      </c>
      <c r="N9" s="44" t="n">
        <v>4</v>
      </c>
      <c r="O9" s="42" t="n">
        <f aca="false">N9+J9</f>
        <v>8</v>
      </c>
      <c r="P9" s="45" t="n">
        <f aca="false">O9-I9</f>
        <v>0</v>
      </c>
      <c r="Q9" s="46" t="n">
        <v>1</v>
      </c>
      <c r="R9" s="52" t="n">
        <v>1</v>
      </c>
      <c r="S9" s="53" t="s">
        <v>43</v>
      </c>
      <c r="T9" s="54"/>
      <c r="U9" s="54"/>
      <c r="V9" s="55" t="s">
        <v>44</v>
      </c>
      <c r="W9" s="55" t="s">
        <v>45</v>
      </c>
      <c r="X9" s="56"/>
      <c r="Y9" s="55"/>
      <c r="Z9" s="56" t="s">
        <v>46</v>
      </c>
      <c r="AA9" s="55" t="s">
        <v>47</v>
      </c>
      <c r="AB9" s="56" t="s">
        <v>46</v>
      </c>
      <c r="AC9" s="55" t="s">
        <v>47</v>
      </c>
      <c r="AD9" s="55" t="s">
        <v>48</v>
      </c>
      <c r="AE9" s="57" t="s">
        <v>45</v>
      </c>
      <c r="AF9" s="58" t="s">
        <v>49</v>
      </c>
      <c r="AG9" s="57" t="s">
        <v>50</v>
      </c>
      <c r="AH9" s="51"/>
    </row>
    <row r="10" customFormat="false" ht="38.25" hidden="false" customHeight="true" outlineLevel="0" collapsed="false">
      <c r="A10" s="35" t="s">
        <v>28</v>
      </c>
      <c r="B10" s="36" t="s">
        <v>51</v>
      </c>
      <c r="C10" s="37"/>
      <c r="D10" s="38" t="s">
        <v>52</v>
      </c>
      <c r="E10" s="39" t="n">
        <v>24</v>
      </c>
      <c r="F10" s="40" t="n">
        <v>2</v>
      </c>
      <c r="G10" s="40" t="s">
        <v>32</v>
      </c>
      <c r="H10" s="41"/>
      <c r="I10" s="42" t="n">
        <f aca="false">E10+F10</f>
        <v>26</v>
      </c>
      <c r="J10" s="44" t="n">
        <f aca="false">COUNTIF($T$9:$AH$39,"Рисунок
доц.Коденко О.І.")+COUNTIF($T$9:$AH$39,"Екзамен Рисунок
доц.Коденко О.І.")</f>
        <v>2</v>
      </c>
      <c r="K10" s="38" t="n">
        <f aca="false">COUNTIF($S$9:$AG$53,"Ко_Перс_Га")</f>
        <v>0</v>
      </c>
      <c r="L10" s="38" t="str">
        <f aca="false">CONCATENATE(D10,"_",G10)</f>
        <v>ри_кз_эз</v>
      </c>
      <c r="M10" s="38" t="n">
        <f aca="false">COUNTIF($S$9:$AG$53,"З_Перс_Га")</f>
        <v>0</v>
      </c>
      <c r="N10" s="44" t="n">
        <v>24</v>
      </c>
      <c r="O10" s="42" t="n">
        <f aca="false">N10+J10</f>
        <v>26</v>
      </c>
      <c r="P10" s="45" t="n">
        <f aca="false">O10-I10</f>
        <v>0</v>
      </c>
      <c r="Q10" s="46" t="n">
        <v>1</v>
      </c>
      <c r="R10" s="52" t="n">
        <v>2</v>
      </c>
      <c r="S10" s="53" t="s">
        <v>53</v>
      </c>
      <c r="T10" s="54"/>
      <c r="U10" s="54"/>
      <c r="V10" s="55"/>
      <c r="W10" s="55"/>
      <c r="X10" s="56" t="s">
        <v>46</v>
      </c>
      <c r="Y10" s="55" t="s">
        <v>47</v>
      </c>
      <c r="Z10" s="56" t="s">
        <v>46</v>
      </c>
      <c r="AA10" s="55" t="s">
        <v>47</v>
      </c>
      <c r="AB10" s="56" t="s">
        <v>46</v>
      </c>
      <c r="AC10" s="55" t="s">
        <v>47</v>
      </c>
      <c r="AD10" s="55"/>
      <c r="AE10" s="57"/>
      <c r="AF10" s="58"/>
      <c r="AG10" s="57"/>
      <c r="AH10" s="51"/>
    </row>
    <row r="11" customFormat="false" ht="38.25" hidden="false" customHeight="true" outlineLevel="0" collapsed="false">
      <c r="A11" s="35" t="s">
        <v>28</v>
      </c>
      <c r="B11" s="36" t="s">
        <v>54</v>
      </c>
      <c r="C11" s="36" t="s">
        <v>55</v>
      </c>
      <c r="D11" s="38" t="s">
        <v>56</v>
      </c>
      <c r="E11" s="39" t="n">
        <v>6</v>
      </c>
      <c r="F11" s="40"/>
      <c r="G11" s="40"/>
      <c r="H11" s="41"/>
      <c r="I11" s="42" t="n">
        <f aca="false">E11+F11</f>
        <v>6</v>
      </c>
      <c r="J11" s="43" t="n">
        <f aca="false">COUNTIF($T$9:$AI$55,"Історія зарубіжного мистецтва
викл.Филь Л.М.")</f>
        <v>4</v>
      </c>
      <c r="K11" s="38" t="n">
        <f aca="false">COUNTIF($S$9:$AG$53,"Ко_Пл_Бе")</f>
        <v>0</v>
      </c>
      <c r="L11" s="38" t="str">
        <f aca="false">CONCATENATE(D11,"_",G11)</f>
        <v>ии_фи_</v>
      </c>
      <c r="M11" s="38" t="n">
        <f aca="false">COUNTIF($S$9:$AG$53,"З_Пл_Бе")</f>
        <v>0</v>
      </c>
      <c r="N11" s="44" t="n">
        <v>2</v>
      </c>
      <c r="O11" s="42" t="n">
        <f aca="false">N11+J11</f>
        <v>6</v>
      </c>
      <c r="P11" s="45" t="n">
        <f aca="false">O11-I11</f>
        <v>0</v>
      </c>
      <c r="Q11" s="46" t="n">
        <v>1</v>
      </c>
      <c r="R11" s="52" t="n">
        <v>3</v>
      </c>
      <c r="S11" s="53" t="s">
        <v>57</v>
      </c>
      <c r="T11" s="54"/>
      <c r="U11" s="54"/>
      <c r="V11" s="59" t="s">
        <v>58</v>
      </c>
      <c r="W11" s="55" t="s">
        <v>45</v>
      </c>
      <c r="X11" s="56" t="s">
        <v>46</v>
      </c>
      <c r="Y11" s="55" t="s">
        <v>47</v>
      </c>
      <c r="Z11" s="56" t="s">
        <v>46</v>
      </c>
      <c r="AA11" s="55" t="s">
        <v>47</v>
      </c>
      <c r="AB11" s="56" t="s">
        <v>46</v>
      </c>
      <c r="AC11" s="55" t="s">
        <v>47</v>
      </c>
      <c r="AD11" s="60" t="s">
        <v>59</v>
      </c>
      <c r="AE11" s="61" t="s">
        <v>45</v>
      </c>
      <c r="AF11" s="58" t="s">
        <v>49</v>
      </c>
      <c r="AG11" s="57" t="s">
        <v>50</v>
      </c>
      <c r="AH11" s="51"/>
    </row>
    <row r="12" customFormat="false" ht="38.25" hidden="false" customHeight="true" outlineLevel="0" collapsed="false">
      <c r="A12" s="35" t="s">
        <v>28</v>
      </c>
      <c r="B12" s="36" t="s">
        <v>60</v>
      </c>
      <c r="C12" s="36" t="s">
        <v>55</v>
      </c>
      <c r="D12" s="38" t="s">
        <v>61</v>
      </c>
      <c r="E12" s="39" t="n">
        <v>3</v>
      </c>
      <c r="F12" s="40" t="n">
        <v>3</v>
      </c>
      <c r="G12" s="40" t="s">
        <v>62</v>
      </c>
      <c r="H12" s="41"/>
      <c r="I12" s="42" t="n">
        <f aca="false">E12+F12</f>
        <v>6</v>
      </c>
      <c r="J12" s="43" t="n">
        <f aca="false">COUNTIF($T$9:$AI$55,"Історія українського мистецтва
викл.Филь Л.М.")+COUNTIF($T$9:$AI$55,"к/р Історія українського мистецтва
викл.Филь Л.М.")</f>
        <v>4</v>
      </c>
      <c r="K12" s="38" t="n">
        <f aca="false">COUNTIF($S$9:$AG$53,"Ко_иИ_По")</f>
        <v>0</v>
      </c>
      <c r="L12" s="38" t="str">
        <f aca="false">CONCATENATE(D12,"_",G12)</f>
        <v>уи_фи_кр</v>
      </c>
      <c r="M12" s="38" t="n">
        <f aca="false">COUNTIF($S$9:$AG$53,"З_иИ_По")</f>
        <v>0</v>
      </c>
      <c r="N12" s="44" t="n">
        <v>2</v>
      </c>
      <c r="O12" s="42" t="n">
        <f aca="false">N12+J12</f>
        <v>6</v>
      </c>
      <c r="P12" s="45" t="n">
        <f aca="false">O12-I12</f>
        <v>0</v>
      </c>
      <c r="Q12" s="46" t="n">
        <v>1</v>
      </c>
      <c r="R12" s="52" t="n">
        <v>4</v>
      </c>
      <c r="S12" s="53" t="s">
        <v>63</v>
      </c>
      <c r="T12" s="54"/>
      <c r="U12" s="54"/>
      <c r="V12" s="59"/>
      <c r="W12" s="55"/>
      <c r="X12" s="56" t="s">
        <v>46</v>
      </c>
      <c r="Y12" s="55" t="s">
        <v>47</v>
      </c>
      <c r="Z12" s="56" t="s">
        <v>46</v>
      </c>
      <c r="AA12" s="55" t="s">
        <v>47</v>
      </c>
      <c r="AB12" s="56" t="s">
        <v>46</v>
      </c>
      <c r="AC12" s="55" t="s">
        <v>47</v>
      </c>
      <c r="AD12" s="60"/>
      <c r="AE12" s="61"/>
      <c r="AF12" s="58"/>
      <c r="AG12" s="57"/>
      <c r="AH12" s="51"/>
      <c r="AN12" s="1" t="s">
        <v>0</v>
      </c>
    </row>
    <row r="13" customFormat="false" ht="27.75" hidden="false" customHeight="true" outlineLevel="0" collapsed="false">
      <c r="A13" s="35" t="s">
        <v>28</v>
      </c>
      <c r="B13" s="36"/>
      <c r="C13" s="36"/>
      <c r="D13" s="38"/>
      <c r="E13" s="39"/>
      <c r="F13" s="40"/>
      <c r="G13" s="40"/>
      <c r="H13" s="41"/>
      <c r="I13" s="42"/>
      <c r="J13" s="44"/>
      <c r="K13" s="38"/>
      <c r="L13" s="38"/>
      <c r="M13" s="38"/>
      <c r="N13" s="44"/>
      <c r="O13" s="42"/>
      <c r="P13" s="45"/>
      <c r="Q13" s="46" t="n">
        <v>1</v>
      </c>
      <c r="R13" s="52"/>
      <c r="S13" s="62" t="s">
        <v>64</v>
      </c>
      <c r="T13" s="63"/>
      <c r="U13" s="63"/>
      <c r="V13" s="63"/>
      <c r="W13" s="63"/>
      <c r="X13" s="63"/>
      <c r="Y13" s="63"/>
      <c r="Z13" s="63"/>
      <c r="AA13" s="63"/>
      <c r="AB13" s="64"/>
      <c r="AC13" s="64"/>
      <c r="AD13" s="64"/>
      <c r="AE13" s="64"/>
      <c r="AF13" s="65"/>
      <c r="AG13" s="65"/>
      <c r="AH13" s="51"/>
      <c r="AI13" s="1" t="s">
        <v>0</v>
      </c>
    </row>
    <row r="14" customFormat="false" ht="38.25" hidden="false" customHeight="true" outlineLevel="0" collapsed="false">
      <c r="A14" s="35" t="s">
        <v>28</v>
      </c>
      <c r="B14" s="36"/>
      <c r="C14" s="37"/>
      <c r="D14" s="38"/>
      <c r="E14" s="39"/>
      <c r="F14" s="40"/>
      <c r="G14" s="40"/>
      <c r="H14" s="66"/>
      <c r="I14" s="42"/>
      <c r="J14" s="44"/>
      <c r="K14" s="67"/>
      <c r="L14" s="38"/>
      <c r="M14" s="67"/>
      <c r="N14" s="44"/>
      <c r="O14" s="42"/>
      <c r="P14" s="45"/>
      <c r="Q14" s="46" t="n">
        <v>1</v>
      </c>
      <c r="R14" s="52" t="n">
        <v>5</v>
      </c>
      <c r="S14" s="53" t="s">
        <v>65</v>
      </c>
      <c r="T14" s="54"/>
      <c r="U14" s="54"/>
      <c r="V14" s="55" t="s">
        <v>66</v>
      </c>
      <c r="W14" s="55" t="s">
        <v>67</v>
      </c>
      <c r="X14" s="68" t="s">
        <v>68</v>
      </c>
      <c r="Y14" s="68" t="s">
        <v>47</v>
      </c>
      <c r="Z14" s="54"/>
      <c r="AA14" s="54"/>
      <c r="AB14" s="54"/>
      <c r="AC14" s="54"/>
      <c r="AD14" s="55" t="s">
        <v>69</v>
      </c>
      <c r="AE14" s="55" t="s">
        <v>67</v>
      </c>
      <c r="AF14" s="54"/>
      <c r="AG14" s="54"/>
      <c r="AH14" s="51"/>
    </row>
    <row r="15" customFormat="false" ht="38.25" hidden="false" customHeight="true" outlineLevel="0" collapsed="false">
      <c r="A15" s="35" t="s">
        <v>28</v>
      </c>
      <c r="B15" s="36"/>
      <c r="C15" s="37"/>
      <c r="D15" s="38"/>
      <c r="E15" s="39"/>
      <c r="F15" s="40"/>
      <c r="G15" s="40"/>
      <c r="H15" s="66"/>
      <c r="I15" s="42"/>
      <c r="J15" s="44"/>
      <c r="K15" s="67"/>
      <c r="L15" s="38"/>
      <c r="M15" s="67"/>
      <c r="N15" s="44"/>
      <c r="O15" s="42"/>
      <c r="P15" s="45"/>
      <c r="Q15" s="46" t="s">
        <v>0</v>
      </c>
      <c r="R15" s="52" t="n">
        <v>6</v>
      </c>
      <c r="S15" s="53" t="s">
        <v>70</v>
      </c>
      <c r="T15" s="54"/>
      <c r="U15" s="54"/>
      <c r="V15" s="55"/>
      <c r="W15" s="55"/>
      <c r="X15" s="68" t="s">
        <v>68</v>
      </c>
      <c r="Y15" s="68" t="s">
        <v>47</v>
      </c>
      <c r="Z15" s="54"/>
      <c r="AA15" s="54"/>
      <c r="AB15" s="54"/>
      <c r="AC15" s="54"/>
      <c r="AD15" s="55"/>
      <c r="AE15" s="55"/>
      <c r="AF15" s="54"/>
      <c r="AG15" s="54"/>
      <c r="AH15" s="51"/>
    </row>
    <row r="16" customFormat="false" ht="38.25" hidden="false" customHeight="true" outlineLevel="0" collapsed="false">
      <c r="A16" s="35" t="s">
        <v>28</v>
      </c>
      <c r="B16" s="69"/>
      <c r="C16" s="69"/>
      <c r="D16" s="69"/>
      <c r="E16" s="70"/>
      <c r="F16" s="70"/>
      <c r="G16" s="70"/>
      <c r="H16" s="71"/>
      <c r="I16" s="42"/>
      <c r="J16" s="44"/>
      <c r="K16" s="67"/>
      <c r="L16" s="38"/>
      <c r="M16" s="67"/>
      <c r="N16" s="44"/>
      <c r="O16" s="42"/>
      <c r="P16" s="69"/>
      <c r="Q16" s="72"/>
      <c r="R16" s="52" t="n">
        <v>7</v>
      </c>
      <c r="S16" s="53" t="s">
        <v>71</v>
      </c>
      <c r="T16" s="54"/>
      <c r="U16" s="54"/>
      <c r="V16" s="59" t="s">
        <v>72</v>
      </c>
      <c r="W16" s="55" t="s">
        <v>67</v>
      </c>
      <c r="X16" s="54"/>
      <c r="Y16" s="54"/>
      <c r="Z16" s="73"/>
      <c r="AA16" s="54"/>
      <c r="AB16" s="54"/>
      <c r="AC16" s="54"/>
      <c r="AD16" s="59" t="s">
        <v>73</v>
      </c>
      <c r="AE16" s="55" t="s">
        <v>67</v>
      </c>
      <c r="AF16" s="54"/>
      <c r="AG16" s="54"/>
      <c r="AH16" s="51"/>
    </row>
    <row r="17" customFormat="false" ht="38.25" hidden="false" customHeight="true" outlineLevel="0" collapsed="false">
      <c r="A17" s="35" t="s">
        <v>28</v>
      </c>
      <c r="B17" s="74"/>
      <c r="C17" s="74"/>
      <c r="D17" s="74"/>
      <c r="E17" s="39"/>
      <c r="F17" s="39"/>
      <c r="G17" s="39"/>
      <c r="H17" s="75"/>
      <c r="I17" s="42"/>
      <c r="J17" s="44"/>
      <c r="K17" s="67"/>
      <c r="L17" s="38"/>
      <c r="M17" s="67"/>
      <c r="N17" s="44"/>
      <c r="O17" s="42"/>
      <c r="P17" s="30"/>
      <c r="Q17" s="72"/>
      <c r="R17" s="52" t="n">
        <v>8</v>
      </c>
      <c r="S17" s="53" t="s">
        <v>74</v>
      </c>
      <c r="T17" s="54"/>
      <c r="U17" s="54"/>
      <c r="V17" s="59"/>
      <c r="W17" s="55"/>
      <c r="X17" s="54"/>
      <c r="Y17" s="54"/>
      <c r="Z17" s="73"/>
      <c r="AA17" s="54"/>
      <c r="AB17" s="54"/>
      <c r="AC17" s="54"/>
      <c r="AD17" s="59"/>
      <c r="AE17" s="55"/>
      <c r="AF17" s="54"/>
      <c r="AG17" s="54"/>
      <c r="AH17" s="51"/>
      <c r="AI17" s="1" t="s">
        <v>0</v>
      </c>
      <c r="AJ17" s="1" t="s">
        <v>0</v>
      </c>
    </row>
    <row r="18" customFormat="false" ht="38.25" hidden="false" customHeight="true" outlineLevel="0" collapsed="false">
      <c r="A18" s="35" t="s">
        <v>28</v>
      </c>
      <c r="B18" s="76"/>
      <c r="C18" s="76"/>
      <c r="D18" s="76"/>
      <c r="E18" s="40"/>
      <c r="F18" s="40"/>
      <c r="G18" s="40"/>
      <c r="H18" s="41"/>
      <c r="I18" s="42"/>
      <c r="J18" s="44"/>
      <c r="K18" s="67"/>
      <c r="L18" s="38"/>
      <c r="M18" s="67"/>
      <c r="N18" s="44"/>
      <c r="O18" s="42"/>
      <c r="P18" s="30"/>
      <c r="Q18" s="72"/>
      <c r="R18" s="52" t="n">
        <v>9</v>
      </c>
      <c r="S18" s="53" t="s">
        <v>75</v>
      </c>
      <c r="T18" s="54"/>
      <c r="U18" s="54"/>
      <c r="V18" s="54"/>
      <c r="W18" s="54"/>
      <c r="X18" s="55" t="s">
        <v>76</v>
      </c>
      <c r="Y18" s="55" t="s">
        <v>67</v>
      </c>
      <c r="Z18" s="73"/>
      <c r="AA18" s="54"/>
      <c r="AB18" s="54"/>
      <c r="AC18" s="54"/>
      <c r="AD18" s="54"/>
      <c r="AE18" s="54"/>
      <c r="AF18" s="54"/>
      <c r="AG18" s="54"/>
      <c r="AH18" s="51"/>
    </row>
    <row r="19" customFormat="false" ht="38.25" hidden="false" customHeight="true" outlineLevel="0" collapsed="false">
      <c r="A19" s="35" t="s">
        <v>28</v>
      </c>
      <c r="B19" s="21"/>
      <c r="C19" s="21" t="s">
        <v>0</v>
      </c>
      <c r="D19" s="21"/>
      <c r="E19" s="77"/>
      <c r="F19" s="77"/>
      <c r="G19" s="77"/>
      <c r="H19" s="78"/>
      <c r="I19" s="42"/>
      <c r="J19" s="44"/>
      <c r="K19" s="67"/>
      <c r="L19" s="38"/>
      <c r="M19" s="67"/>
      <c r="N19" s="44"/>
      <c r="O19" s="42"/>
      <c r="P19" s="30"/>
      <c r="Q19" s="72"/>
      <c r="R19" s="52" t="n">
        <v>10</v>
      </c>
      <c r="S19" s="53" t="s">
        <v>77</v>
      </c>
      <c r="T19" s="54"/>
      <c r="U19" s="54"/>
      <c r="V19" s="54"/>
      <c r="W19" s="54"/>
      <c r="X19" s="55"/>
      <c r="Y19" s="55"/>
      <c r="Z19" s="73"/>
      <c r="AA19" s="54"/>
      <c r="AB19" s="54"/>
      <c r="AC19" s="54"/>
      <c r="AD19" s="54"/>
      <c r="AE19" s="54"/>
      <c r="AF19" s="54"/>
      <c r="AG19" s="54"/>
      <c r="AH19" s="51"/>
    </row>
    <row r="20" customFormat="false" ht="38.25" hidden="false" customHeight="true" outlineLevel="0" collapsed="false">
      <c r="A20" s="35" t="s">
        <v>28</v>
      </c>
      <c r="B20" s="79" t="s">
        <v>78</v>
      </c>
      <c r="C20" s="79"/>
      <c r="D20" s="79"/>
      <c r="E20" s="44" t="n">
        <f aca="false">SUM(E8:E18)</f>
        <v>59</v>
      </c>
      <c r="F20" s="44" t="n">
        <f aca="false">SUM(F8:F18)</f>
        <v>9</v>
      </c>
      <c r="G20" s="44" t="n">
        <f aca="false">SUM(G8:G18)</f>
        <v>0</v>
      </c>
      <c r="H20" s="44" t="n">
        <f aca="false">SUM(H8:H18)</f>
        <v>0</v>
      </c>
      <c r="I20" s="44" t="n">
        <f aca="false">SUM(I8:I18)</f>
        <v>68</v>
      </c>
      <c r="J20" s="44" t="n">
        <f aca="false">SUM(J8:J18)</f>
        <v>38</v>
      </c>
      <c r="K20" s="44" t="n">
        <f aca="false">SUM(K8:K18)</f>
        <v>0</v>
      </c>
      <c r="L20" s="44" t="n">
        <f aca="false">SUM(L8:L18)</f>
        <v>0</v>
      </c>
      <c r="M20" s="44" t="n">
        <f aca="false">SUM(M8:M18)</f>
        <v>0</v>
      </c>
      <c r="N20" s="44" t="n">
        <f aca="false">SUM(N8:N18)</f>
        <v>32</v>
      </c>
      <c r="O20" s="44" t="n">
        <f aca="false">SUM(O8:O18)</f>
        <v>70</v>
      </c>
      <c r="P20" s="45" t="n">
        <f aca="false">SUM(P5:P19)</f>
        <v>2</v>
      </c>
      <c r="Q20" s="72"/>
      <c r="R20" s="52" t="n">
        <v>11</v>
      </c>
      <c r="S20" s="80" t="s">
        <v>79</v>
      </c>
      <c r="T20" s="54"/>
      <c r="U20" s="54"/>
      <c r="V20" s="54"/>
      <c r="W20" s="54"/>
      <c r="X20" s="59" t="s">
        <v>80</v>
      </c>
      <c r="Y20" s="55" t="s">
        <v>67</v>
      </c>
      <c r="Z20" s="73"/>
      <c r="AA20" s="54"/>
      <c r="AB20" s="54"/>
      <c r="AC20" s="54"/>
      <c r="AD20" s="54"/>
      <c r="AE20" s="54"/>
      <c r="AF20" s="54"/>
      <c r="AG20" s="54"/>
      <c r="AH20" s="51"/>
    </row>
    <row r="21" customFormat="false" ht="38.25" hidden="false" customHeight="true" outlineLevel="0" collapsed="false">
      <c r="A21" s="35" t="s">
        <v>28</v>
      </c>
      <c r="B21" s="76"/>
      <c r="C21" s="76"/>
      <c r="D21" s="76"/>
      <c r="E21" s="29"/>
      <c r="F21" s="29"/>
      <c r="G21" s="81"/>
      <c r="H21" s="29"/>
      <c r="I21" s="82"/>
      <c r="J21" s="44" t="n">
        <f aca="false">COUNTIF($T$9:$AF$53,"ект_ан")</f>
        <v>0</v>
      </c>
      <c r="K21" s="29"/>
      <c r="L21" s="29"/>
      <c r="M21" s="29"/>
      <c r="N21" s="81"/>
      <c r="O21" s="83"/>
      <c r="P21" s="30"/>
      <c r="Q21" s="72"/>
      <c r="R21" s="52" t="n">
        <v>12</v>
      </c>
      <c r="S21" s="80" t="s">
        <v>81</v>
      </c>
      <c r="T21" s="54"/>
      <c r="U21" s="54"/>
      <c r="V21" s="54"/>
      <c r="W21" s="54"/>
      <c r="X21" s="59"/>
      <c r="Y21" s="55"/>
      <c r="Z21" s="73"/>
      <c r="AA21" s="54"/>
      <c r="AB21" s="54"/>
      <c r="AC21" s="54"/>
      <c r="AD21" s="54"/>
      <c r="AE21" s="54"/>
      <c r="AF21" s="54"/>
      <c r="AG21" s="54"/>
      <c r="AH21" s="51"/>
    </row>
    <row r="22" customFormat="false" ht="38.25" hidden="false" customHeight="true" outlineLevel="0" collapsed="false">
      <c r="A22" s="35" t="s">
        <v>28</v>
      </c>
      <c r="B22" s="76"/>
      <c r="C22" s="76"/>
      <c r="D22" s="76"/>
      <c r="E22" s="29"/>
      <c r="F22" s="29"/>
      <c r="G22" s="81"/>
      <c r="H22" s="29"/>
      <c r="I22" s="82"/>
      <c r="J22" s="44" t="n">
        <f aca="false">COUNTIF($T$9:$AF$53,"ект_ан")</f>
        <v>0</v>
      </c>
      <c r="K22" s="29"/>
      <c r="L22" s="29"/>
      <c r="M22" s="29"/>
      <c r="N22" s="81"/>
      <c r="O22" s="83"/>
      <c r="P22" s="30"/>
      <c r="Q22" s="72"/>
      <c r="R22" s="52" t="n">
        <v>13</v>
      </c>
      <c r="S22" s="80" t="s">
        <v>82</v>
      </c>
      <c r="T22" s="54"/>
      <c r="U22" s="54"/>
      <c r="V22" s="57"/>
      <c r="W22" s="57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1"/>
    </row>
    <row r="23" customFormat="false" ht="38.25" hidden="false" customHeight="true" outlineLevel="0" collapsed="false">
      <c r="A23" s="35" t="s">
        <v>28</v>
      </c>
      <c r="B23" s="76"/>
      <c r="C23" s="76"/>
      <c r="D23" s="76"/>
      <c r="E23" s="29"/>
      <c r="F23" s="29"/>
      <c r="G23" s="81"/>
      <c r="H23" s="29"/>
      <c r="I23" s="82"/>
      <c r="J23" s="44" t="n">
        <f aca="false">COUNTIF($T$9:$AF$53,"ект_ан")</f>
        <v>0</v>
      </c>
      <c r="K23" s="29"/>
      <c r="L23" s="29"/>
      <c r="M23" s="29"/>
      <c r="N23" s="81"/>
      <c r="O23" s="83"/>
      <c r="P23" s="29"/>
      <c r="Q23" s="72"/>
      <c r="R23" s="52" t="n">
        <v>14</v>
      </c>
      <c r="S23" s="80" t="s">
        <v>83</v>
      </c>
      <c r="T23" s="54"/>
      <c r="U23" s="54"/>
      <c r="V23" s="57"/>
      <c r="W23" s="57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1"/>
    </row>
    <row r="24" customFormat="false" ht="38.25" hidden="false" customHeight="true" outlineLevel="0" collapsed="false">
      <c r="A24" s="35" t="s">
        <v>28</v>
      </c>
      <c r="B24" s="76"/>
      <c r="C24" s="76"/>
      <c r="D24" s="76"/>
      <c r="E24" s="29"/>
      <c r="F24" s="29"/>
      <c r="G24" s="81"/>
      <c r="H24" s="29"/>
      <c r="I24" s="82"/>
      <c r="J24" s="44" t="n">
        <f aca="false">COUNTIF($T$9:$AF$53,"ект_ан")</f>
        <v>0</v>
      </c>
      <c r="K24" s="29"/>
      <c r="L24" s="29"/>
      <c r="M24" s="29"/>
      <c r="N24" s="81"/>
      <c r="O24" s="83"/>
      <c r="P24" s="29"/>
      <c r="Q24" s="72"/>
      <c r="R24" s="47"/>
      <c r="S24" s="84"/>
      <c r="T24" s="49" t="s">
        <v>84</v>
      </c>
      <c r="U24" s="50" t="s">
        <v>34</v>
      </c>
      <c r="V24" s="49" t="s">
        <v>85</v>
      </c>
      <c r="W24" s="50" t="s">
        <v>34</v>
      </c>
      <c r="X24" s="49" t="s">
        <v>86</v>
      </c>
      <c r="Y24" s="50" t="s">
        <v>34</v>
      </c>
      <c r="Z24" s="49" t="s">
        <v>87</v>
      </c>
      <c r="AA24" s="50" t="s">
        <v>34</v>
      </c>
      <c r="AB24" s="49" t="s">
        <v>88</v>
      </c>
      <c r="AC24" s="50" t="s">
        <v>34</v>
      </c>
      <c r="AD24" s="49" t="s">
        <v>89</v>
      </c>
      <c r="AE24" s="50" t="s">
        <v>34</v>
      </c>
      <c r="AF24" s="85"/>
      <c r="AG24" s="86"/>
      <c r="AH24" s="51"/>
      <c r="AJ24" s="1" t="s">
        <v>0</v>
      </c>
    </row>
    <row r="25" customFormat="false" ht="38.25" hidden="false" customHeight="true" outlineLevel="0" collapsed="false">
      <c r="A25" s="35" t="s">
        <v>28</v>
      </c>
      <c r="B25" s="87" t="s">
        <v>90</v>
      </c>
      <c r="C25" s="87" t="s">
        <v>91</v>
      </c>
      <c r="D25" s="88" t="s">
        <v>92</v>
      </c>
      <c r="E25" s="35"/>
      <c r="F25" s="35"/>
      <c r="G25" s="89"/>
      <c r="H25" s="35"/>
      <c r="I25" s="82"/>
      <c r="J25" s="44" t="n">
        <f aca="false">COUNTIF($T$9:$AF$53,"ект_ан")</f>
        <v>0</v>
      </c>
      <c r="K25" s="29"/>
      <c r="L25" s="29"/>
      <c r="M25" s="29"/>
      <c r="N25" s="81"/>
      <c r="O25" s="83"/>
      <c r="P25" s="90"/>
      <c r="Q25" s="72"/>
      <c r="R25" s="52" t="n">
        <v>1</v>
      </c>
      <c r="S25" s="53" t="s">
        <v>43</v>
      </c>
      <c r="T25" s="91" t="s">
        <v>93</v>
      </c>
      <c r="U25" s="55" t="s">
        <v>94</v>
      </c>
      <c r="V25" s="54"/>
      <c r="W25" s="54"/>
      <c r="X25" s="56" t="s">
        <v>46</v>
      </c>
      <c r="Y25" s="55" t="s">
        <v>47</v>
      </c>
      <c r="Z25" s="56"/>
      <c r="AA25" s="55"/>
      <c r="AB25" s="56"/>
      <c r="AC25" s="55"/>
      <c r="AD25" s="56"/>
      <c r="AE25" s="55"/>
      <c r="AF25" s="92"/>
      <c r="AG25" s="92"/>
      <c r="AH25" s="51"/>
    </row>
    <row r="26" customFormat="false" ht="38.25" hidden="false" customHeight="true" outlineLevel="0" collapsed="false">
      <c r="A26" s="35" t="s">
        <v>28</v>
      </c>
      <c r="B26" s="87" t="s">
        <v>95</v>
      </c>
      <c r="C26" s="87" t="s">
        <v>96</v>
      </c>
      <c r="D26" s="88" t="s">
        <v>97</v>
      </c>
      <c r="E26" s="29"/>
      <c r="F26" s="29"/>
      <c r="G26" s="81" t="s">
        <v>98</v>
      </c>
      <c r="H26" s="29"/>
      <c r="I26" s="83"/>
      <c r="J26" s="44" t="n">
        <f aca="false">COUNTIF($T$9:$AF$53,"ее_бр")</f>
        <v>0</v>
      </c>
      <c r="K26" s="29"/>
      <c r="L26" s="29"/>
      <c r="M26" s="29"/>
      <c r="N26" s="81"/>
      <c r="O26" s="83"/>
      <c r="P26" s="29"/>
      <c r="Q26" s="72"/>
      <c r="R26" s="52" t="n">
        <v>2</v>
      </c>
      <c r="S26" s="53" t="s">
        <v>53</v>
      </c>
      <c r="T26" s="91"/>
      <c r="U26" s="55"/>
      <c r="V26" s="54"/>
      <c r="W26" s="54"/>
      <c r="X26" s="56" t="s">
        <v>46</v>
      </c>
      <c r="Y26" s="55" t="s">
        <v>47</v>
      </c>
      <c r="Z26" s="56" t="s">
        <v>46</v>
      </c>
      <c r="AA26" s="55" t="s">
        <v>47</v>
      </c>
      <c r="AB26" s="56" t="s">
        <v>46</v>
      </c>
      <c r="AC26" s="55" t="s">
        <v>47</v>
      </c>
      <c r="AD26" s="56" t="s">
        <v>46</v>
      </c>
      <c r="AE26" s="55" t="s">
        <v>47</v>
      </c>
      <c r="AF26" s="92"/>
      <c r="AG26" s="92"/>
      <c r="AH26" s="51"/>
    </row>
    <row r="27" customFormat="false" ht="38.25" hidden="false" customHeight="true" outlineLevel="0" collapsed="false">
      <c r="A27" s="35" t="s">
        <v>28</v>
      </c>
      <c r="B27" s="87" t="s">
        <v>99</v>
      </c>
      <c r="C27" s="87" t="s">
        <v>100</v>
      </c>
      <c r="D27" s="88" t="s">
        <v>101</v>
      </c>
      <c r="E27" s="35"/>
      <c r="F27" s="35"/>
      <c r="G27" s="89"/>
      <c r="H27" s="29"/>
      <c r="I27" s="83"/>
      <c r="J27" s="81" t="n">
        <f aca="false">COUNTIF($S$9:$AG$53,"Н_Фр")</f>
        <v>0</v>
      </c>
      <c r="K27" s="29"/>
      <c r="L27" s="29"/>
      <c r="M27" s="29"/>
      <c r="N27" s="81"/>
      <c r="O27" s="83"/>
      <c r="P27" s="29"/>
      <c r="Q27" s="72"/>
      <c r="R27" s="52" t="n">
        <v>3</v>
      </c>
      <c r="S27" s="53" t="s">
        <v>57</v>
      </c>
      <c r="T27" s="91" t="s">
        <v>102</v>
      </c>
      <c r="U27" s="55" t="s">
        <v>94</v>
      </c>
      <c r="V27" s="68" t="s">
        <v>103</v>
      </c>
      <c r="W27" s="93" t="s">
        <v>94</v>
      </c>
      <c r="X27" s="56" t="s">
        <v>46</v>
      </c>
      <c r="Y27" s="55" t="s">
        <v>47</v>
      </c>
      <c r="Z27" s="56" t="s">
        <v>46</v>
      </c>
      <c r="AA27" s="55" t="s">
        <v>47</v>
      </c>
      <c r="AB27" s="56" t="s">
        <v>46</v>
      </c>
      <c r="AC27" s="55" t="s">
        <v>47</v>
      </c>
      <c r="AD27" s="94" t="s">
        <v>104</v>
      </c>
      <c r="AE27" s="95" t="s">
        <v>47</v>
      </c>
      <c r="AF27" s="96"/>
      <c r="AG27" s="97"/>
      <c r="AH27" s="51"/>
    </row>
    <row r="28" customFormat="false" ht="38.25" hidden="false" customHeight="true" outlineLevel="0" collapsed="false">
      <c r="A28" s="35" t="s">
        <v>28</v>
      </c>
      <c r="B28" s="87" t="s">
        <v>105</v>
      </c>
      <c r="C28" s="87" t="s">
        <v>106</v>
      </c>
      <c r="D28" s="88" t="s">
        <v>107</v>
      </c>
      <c r="E28" s="29"/>
      <c r="F28" s="29"/>
      <c r="G28" s="81" t="s">
        <v>98</v>
      </c>
      <c r="H28" s="29"/>
      <c r="I28" s="83"/>
      <c r="J28" s="81" t="n">
        <f aca="false">COUNTIF($S$9:$AG$53,"Фил_Фи")</f>
        <v>0</v>
      </c>
      <c r="K28" s="29"/>
      <c r="L28" s="29"/>
      <c r="M28" s="29" t="n">
        <f aca="false">COUNTIF($S$9:$AG$53,"З_Фил_Фи")</f>
        <v>0</v>
      </c>
      <c r="N28" s="81"/>
      <c r="O28" s="83"/>
      <c r="P28" s="29"/>
      <c r="Q28" s="72"/>
      <c r="R28" s="52" t="n">
        <v>4</v>
      </c>
      <c r="S28" s="53" t="s">
        <v>63</v>
      </c>
      <c r="T28" s="91"/>
      <c r="U28" s="55"/>
      <c r="V28" s="68"/>
      <c r="W28" s="93"/>
      <c r="X28" s="56" t="s">
        <v>46</v>
      </c>
      <c r="Y28" s="55" t="s">
        <v>47</v>
      </c>
      <c r="Z28" s="56" t="s">
        <v>46</v>
      </c>
      <c r="AA28" s="55" t="s">
        <v>47</v>
      </c>
      <c r="AB28" s="56" t="s">
        <v>46</v>
      </c>
      <c r="AC28" s="55" t="s">
        <v>47</v>
      </c>
      <c r="AD28" s="94" t="s">
        <v>104</v>
      </c>
      <c r="AE28" s="95" t="s">
        <v>47</v>
      </c>
      <c r="AF28" s="96"/>
      <c r="AG28" s="97"/>
      <c r="AH28" s="51"/>
    </row>
    <row r="29" customFormat="false" ht="27.75" hidden="false" customHeight="true" outlineLevel="0" collapsed="false">
      <c r="A29" s="35" t="s">
        <v>28</v>
      </c>
      <c r="B29" s="87" t="s">
        <v>108</v>
      </c>
      <c r="C29" s="87" t="s">
        <v>109</v>
      </c>
      <c r="D29" s="88" t="s">
        <v>110</v>
      </c>
      <c r="E29" s="29"/>
      <c r="F29" s="29"/>
      <c r="G29" s="81" t="s">
        <v>98</v>
      </c>
      <c r="H29" s="29" t="s">
        <v>0</v>
      </c>
      <c r="I29" s="83"/>
      <c r="J29" s="44" t="n">
        <f aca="false">COUNTIF($T$9:$AF$53,"ох_пр_бу")</f>
        <v>0</v>
      </c>
      <c r="K29" s="29"/>
      <c r="L29" s="29"/>
      <c r="M29" s="29"/>
      <c r="N29" s="81" t="n">
        <v>5</v>
      </c>
      <c r="O29" s="83"/>
      <c r="P29" s="29"/>
      <c r="Q29" s="72"/>
      <c r="R29" s="52"/>
      <c r="S29" s="62" t="s">
        <v>64</v>
      </c>
      <c r="T29" s="63"/>
      <c r="U29" s="63"/>
      <c r="V29" s="63"/>
      <c r="W29" s="63"/>
      <c r="X29" s="63"/>
      <c r="Y29" s="63"/>
      <c r="Z29" s="63"/>
      <c r="AA29" s="63"/>
      <c r="AB29" s="64"/>
      <c r="AC29" s="64"/>
      <c r="AD29" s="64"/>
      <c r="AE29" s="64"/>
      <c r="AF29" s="96"/>
      <c r="AG29" s="97"/>
      <c r="AH29" s="51"/>
    </row>
    <row r="30" customFormat="false" ht="38.25" hidden="false" customHeight="true" outlineLevel="0" collapsed="false">
      <c r="A30" s="35" t="s">
        <v>28</v>
      </c>
      <c r="B30" s="98" t="s">
        <v>111</v>
      </c>
      <c r="C30" s="98" t="s">
        <v>112</v>
      </c>
      <c r="D30" s="88" t="s">
        <v>113</v>
      </c>
      <c r="E30" s="29"/>
      <c r="F30" s="29"/>
      <c r="G30" s="81"/>
      <c r="H30" s="35"/>
      <c r="I30" s="82"/>
      <c r="J30" s="89"/>
      <c r="K30" s="35"/>
      <c r="L30" s="35"/>
      <c r="M30" s="35"/>
      <c r="N30" s="89"/>
      <c r="O30" s="82"/>
      <c r="P30" s="29"/>
      <c r="Q30" s="72"/>
      <c r="R30" s="52" t="n">
        <v>5</v>
      </c>
      <c r="S30" s="53" t="s">
        <v>65</v>
      </c>
      <c r="T30" s="56" t="s">
        <v>114</v>
      </c>
      <c r="U30" s="55" t="s">
        <v>47</v>
      </c>
      <c r="V30" s="99" t="s">
        <v>115</v>
      </c>
      <c r="W30" s="100" t="s">
        <v>116</v>
      </c>
      <c r="X30" s="54"/>
      <c r="Y30" s="54"/>
      <c r="Z30" s="101" t="s">
        <v>117</v>
      </c>
      <c r="AA30" s="95" t="s">
        <v>116</v>
      </c>
      <c r="AB30" s="102" t="s">
        <v>118</v>
      </c>
      <c r="AC30" s="68" t="s">
        <v>47</v>
      </c>
      <c r="AD30" s="54"/>
      <c r="AE30" s="54"/>
      <c r="AF30" s="97"/>
      <c r="AG30" s="97"/>
      <c r="AH30" s="51"/>
      <c r="AK30" s="1" t="s">
        <v>0</v>
      </c>
    </row>
    <row r="31" customFormat="false" ht="38.25" hidden="false" customHeight="true" outlineLevel="0" collapsed="false">
      <c r="A31" s="35" t="s">
        <v>28</v>
      </c>
      <c r="B31" s="98" t="s">
        <v>119</v>
      </c>
      <c r="C31" s="98"/>
      <c r="D31" s="88"/>
      <c r="E31" s="69"/>
      <c r="F31" s="41" t="n">
        <v>2</v>
      </c>
      <c r="G31" s="44" t="s">
        <v>32</v>
      </c>
      <c r="H31" s="29" t="s">
        <v>0</v>
      </c>
      <c r="I31" s="83"/>
      <c r="J31" s="44" t="n">
        <f aca="false">COUNTIF($T$9:$AF$53,"ку_лу")</f>
        <v>0</v>
      </c>
      <c r="K31" s="35"/>
      <c r="L31" s="35"/>
      <c r="M31" s="35"/>
      <c r="N31" s="89"/>
      <c r="O31" s="82"/>
      <c r="P31" s="29"/>
      <c r="Q31" s="72"/>
      <c r="R31" s="52" t="n">
        <v>6</v>
      </c>
      <c r="S31" s="53" t="s">
        <v>70</v>
      </c>
      <c r="T31" s="56" t="s">
        <v>114</v>
      </c>
      <c r="U31" s="55" t="s">
        <v>47</v>
      </c>
      <c r="V31" s="99" t="s">
        <v>115</v>
      </c>
      <c r="W31" s="100" t="s">
        <v>116</v>
      </c>
      <c r="X31" s="54"/>
      <c r="Y31" s="54"/>
      <c r="Z31" s="101" t="s">
        <v>117</v>
      </c>
      <c r="AA31" s="95" t="s">
        <v>116</v>
      </c>
      <c r="AB31" s="102" t="s">
        <v>118</v>
      </c>
      <c r="AC31" s="68" t="s">
        <v>47</v>
      </c>
      <c r="AD31" s="54"/>
      <c r="AE31" s="54"/>
      <c r="AF31" s="97"/>
      <c r="AG31" s="97"/>
      <c r="AH31" s="51"/>
    </row>
    <row r="32" customFormat="false" ht="38.25" hidden="false" customHeight="true" outlineLevel="0" collapsed="false">
      <c r="A32" s="35" t="s">
        <v>28</v>
      </c>
      <c r="B32" s="87" t="s">
        <v>120</v>
      </c>
      <c r="C32" s="87"/>
      <c r="D32" s="88"/>
      <c r="E32" s="29"/>
      <c r="F32" s="29"/>
      <c r="G32" s="81" t="s">
        <v>98</v>
      </c>
      <c r="H32" s="29"/>
      <c r="I32" s="83" t="s">
        <v>0</v>
      </c>
      <c r="J32" s="44" t="n">
        <f aca="false">(COUNTIF($T$9:$AF$53,"им_цо")+COUNTIF($T$9:$AF$53,"им_цо_се"))</f>
        <v>0</v>
      </c>
      <c r="K32" s="29"/>
      <c r="L32" s="29"/>
      <c r="M32" s="29"/>
      <c r="N32" s="81"/>
      <c r="O32" s="83"/>
      <c r="P32" s="29"/>
      <c r="Q32" s="72"/>
      <c r="R32" s="52" t="n">
        <v>7</v>
      </c>
      <c r="S32" s="53" t="s">
        <v>71</v>
      </c>
      <c r="T32" s="56"/>
      <c r="U32" s="55"/>
      <c r="V32" s="99" t="s">
        <v>121</v>
      </c>
      <c r="W32" s="100" t="s">
        <v>116</v>
      </c>
      <c r="X32" s="54"/>
      <c r="Y32" s="54"/>
      <c r="Z32" s="73"/>
      <c r="AA32" s="54"/>
      <c r="AB32" s="54"/>
      <c r="AC32" s="54"/>
      <c r="AD32" s="54"/>
      <c r="AE32" s="54"/>
      <c r="AF32" s="103"/>
      <c r="AG32" s="61"/>
      <c r="AH32" s="51"/>
      <c r="AI32" s="1" t="s">
        <v>0</v>
      </c>
    </row>
    <row r="33" customFormat="false" ht="38.25" hidden="false" customHeight="true" outlineLevel="0" collapsed="false">
      <c r="A33" s="35" t="s">
        <v>28</v>
      </c>
      <c r="B33" s="87"/>
      <c r="C33" s="87"/>
      <c r="D33" s="88"/>
      <c r="E33" s="29"/>
      <c r="F33" s="29"/>
      <c r="G33" s="81"/>
      <c r="H33" s="29"/>
      <c r="I33" s="83"/>
      <c r="J33" s="81" t="n">
        <f aca="false">COUNTIF($S$9:$AG$53,"Анг_Стр")</f>
        <v>0</v>
      </c>
      <c r="K33" s="29"/>
      <c r="L33" s="29"/>
      <c r="M33" s="29"/>
      <c r="N33" s="81"/>
      <c r="O33" s="83"/>
      <c r="P33" s="29"/>
      <c r="Q33" s="72"/>
      <c r="R33" s="52" t="n">
        <v>8</v>
      </c>
      <c r="S33" s="53" t="s">
        <v>74</v>
      </c>
      <c r="T33" s="54"/>
      <c r="U33" s="54"/>
      <c r="V33" s="99" t="s">
        <v>121</v>
      </c>
      <c r="W33" s="100" t="s">
        <v>116</v>
      </c>
      <c r="X33" s="54"/>
      <c r="Y33" s="54"/>
      <c r="Z33" s="73"/>
      <c r="AA33" s="54"/>
      <c r="AB33" s="54"/>
      <c r="AC33" s="54"/>
      <c r="AD33" s="54"/>
      <c r="AE33" s="54"/>
      <c r="AF33" s="61"/>
      <c r="AG33" s="61"/>
      <c r="AH33" s="51"/>
    </row>
    <row r="34" customFormat="false" ht="38.25" hidden="false" customHeight="true" outlineLevel="0" collapsed="false">
      <c r="A34" s="35" t="s">
        <v>28</v>
      </c>
      <c r="B34" s="98"/>
      <c r="C34" s="98"/>
      <c r="D34" s="88"/>
      <c r="E34" s="69"/>
      <c r="F34" s="69"/>
      <c r="G34" s="104"/>
      <c r="H34" s="69"/>
      <c r="I34" s="105"/>
      <c r="J34" s="104"/>
      <c r="K34" s="69"/>
      <c r="L34" s="69"/>
      <c r="M34" s="69"/>
      <c r="N34" s="104"/>
      <c r="O34" s="105"/>
      <c r="P34" s="29"/>
      <c r="Q34" s="72"/>
      <c r="R34" s="52" t="n">
        <v>9</v>
      </c>
      <c r="S34" s="53" t="s">
        <v>75</v>
      </c>
      <c r="T34" s="54"/>
      <c r="U34" s="54"/>
      <c r="V34" s="99" t="s">
        <v>121</v>
      </c>
      <c r="W34" s="100" t="s">
        <v>116</v>
      </c>
      <c r="X34" s="54"/>
      <c r="Y34" s="54"/>
      <c r="Z34" s="73"/>
      <c r="AA34" s="54"/>
      <c r="AB34" s="54"/>
      <c r="AC34" s="54"/>
      <c r="AD34" s="54"/>
      <c r="AE34" s="54"/>
      <c r="AF34" s="96"/>
      <c r="AG34" s="97"/>
      <c r="AH34" s="51"/>
    </row>
    <row r="35" customFormat="false" ht="38.25" hidden="false" customHeight="true" outlineLevel="0" collapsed="false">
      <c r="A35" s="35" t="s">
        <v>28</v>
      </c>
      <c r="B35" s="69"/>
      <c r="C35" s="69"/>
      <c r="D35" s="69"/>
      <c r="E35" s="69"/>
      <c r="F35" s="69"/>
      <c r="G35" s="104"/>
      <c r="H35" s="69"/>
      <c r="I35" s="69"/>
      <c r="J35" s="69"/>
      <c r="K35" s="69"/>
      <c r="L35" s="69"/>
      <c r="M35" s="69"/>
      <c r="N35" s="69"/>
      <c r="O35" s="69"/>
      <c r="P35" s="29"/>
      <c r="Q35" s="72"/>
      <c r="R35" s="52" t="n">
        <v>10</v>
      </c>
      <c r="S35" s="53" t="s">
        <v>77</v>
      </c>
      <c r="T35" s="54"/>
      <c r="U35" s="54"/>
      <c r="V35" s="99" t="s">
        <v>121</v>
      </c>
      <c r="W35" s="100" t="s">
        <v>116</v>
      </c>
      <c r="X35" s="54"/>
      <c r="Y35" s="54"/>
      <c r="Z35" s="73"/>
      <c r="AA35" s="54"/>
      <c r="AB35" s="54"/>
      <c r="AC35" s="54"/>
      <c r="AD35" s="54"/>
      <c r="AE35" s="54"/>
      <c r="AF35" s="96"/>
      <c r="AG35" s="97"/>
      <c r="AH35" s="51"/>
    </row>
    <row r="36" customFormat="false" ht="38.25" hidden="false" customHeight="true" outlineLevel="0" collapsed="false">
      <c r="A36" s="35" t="s">
        <v>28</v>
      </c>
      <c r="B36" s="69"/>
      <c r="C36" s="69"/>
      <c r="D36" s="69"/>
      <c r="E36" s="69"/>
      <c r="F36" s="69"/>
      <c r="G36" s="104"/>
      <c r="H36" s="69"/>
      <c r="I36" s="69"/>
      <c r="J36" s="69"/>
      <c r="K36" s="69"/>
      <c r="L36" s="69"/>
      <c r="M36" s="69"/>
      <c r="N36" s="69"/>
      <c r="O36" s="69"/>
      <c r="P36" s="29"/>
      <c r="Q36" s="72"/>
      <c r="R36" s="52" t="n">
        <v>11</v>
      </c>
      <c r="S36" s="80" t="s">
        <v>79</v>
      </c>
      <c r="T36" s="54"/>
      <c r="U36" s="54"/>
      <c r="V36" s="54"/>
      <c r="W36" s="54"/>
      <c r="X36" s="54"/>
      <c r="Y36" s="54"/>
      <c r="Z36" s="73"/>
      <c r="AA36" s="54"/>
      <c r="AB36" s="54"/>
      <c r="AC36" s="54"/>
      <c r="AD36" s="54"/>
      <c r="AE36" s="54"/>
      <c r="AF36" s="97"/>
      <c r="AG36" s="97"/>
      <c r="AH36" s="51"/>
      <c r="AI36" s="1" t="s">
        <v>0</v>
      </c>
    </row>
    <row r="37" customFormat="false" ht="38.25" hidden="false" customHeight="true" outlineLevel="0" collapsed="false">
      <c r="A37" s="35" t="s">
        <v>28</v>
      </c>
      <c r="B37" s="76"/>
      <c r="C37" s="76"/>
      <c r="D37" s="76"/>
      <c r="E37" s="29"/>
      <c r="F37" s="29"/>
      <c r="G37" s="81"/>
      <c r="H37" s="29"/>
      <c r="I37" s="29"/>
      <c r="J37" s="29"/>
      <c r="K37" s="29"/>
      <c r="L37" s="29"/>
      <c r="M37" s="29"/>
      <c r="N37" s="29"/>
      <c r="O37" s="29"/>
      <c r="P37" s="29"/>
      <c r="Q37" s="72"/>
      <c r="R37" s="52" t="n">
        <v>12</v>
      </c>
      <c r="S37" s="80" t="s">
        <v>81</v>
      </c>
      <c r="T37" s="54"/>
      <c r="U37" s="54"/>
      <c r="V37" s="54"/>
      <c r="W37" s="54"/>
      <c r="X37" s="54"/>
      <c r="Y37" s="54"/>
      <c r="Z37" s="73"/>
      <c r="AA37" s="54"/>
      <c r="AB37" s="54"/>
      <c r="AC37" s="54"/>
      <c r="AD37" s="54"/>
      <c r="AE37" s="54"/>
      <c r="AF37" s="97"/>
      <c r="AG37" s="97"/>
      <c r="AH37" s="51"/>
    </row>
    <row r="38" customFormat="false" ht="38.25" hidden="false" customHeight="true" outlineLevel="0" collapsed="false">
      <c r="A38" s="35" t="s">
        <v>28</v>
      </c>
      <c r="B38" s="76"/>
      <c r="C38" s="76"/>
      <c r="D38" s="76"/>
      <c r="E38" s="29"/>
      <c r="F38" s="29"/>
      <c r="G38" s="81"/>
      <c r="H38" s="29"/>
      <c r="I38" s="29"/>
      <c r="J38" s="29"/>
      <c r="K38" s="29"/>
      <c r="L38" s="29"/>
      <c r="M38" s="29"/>
      <c r="N38" s="29"/>
      <c r="O38" s="29"/>
      <c r="P38" s="29"/>
      <c r="Q38" s="72"/>
      <c r="R38" s="52" t="n">
        <v>13</v>
      </c>
      <c r="S38" s="80" t="s">
        <v>82</v>
      </c>
      <c r="T38" s="54"/>
      <c r="U38" s="54"/>
      <c r="V38" s="57"/>
      <c r="W38" s="57"/>
      <c r="X38" s="54"/>
      <c r="Y38" s="54"/>
      <c r="Z38" s="54"/>
      <c r="AA38" s="54"/>
      <c r="AB38" s="54"/>
      <c r="AC38" s="54"/>
      <c r="AD38" s="54"/>
      <c r="AE38" s="54"/>
      <c r="AF38" s="97"/>
      <c r="AG38" s="97"/>
      <c r="AH38" s="51"/>
    </row>
    <row r="39" customFormat="false" ht="38.25" hidden="false" customHeight="true" outlineLevel="0" collapsed="false">
      <c r="A39" s="35" t="s">
        <v>28</v>
      </c>
      <c r="B39" s="76"/>
      <c r="C39" s="76"/>
      <c r="D39" s="76"/>
      <c r="E39" s="29"/>
      <c r="F39" s="29"/>
      <c r="G39" s="81"/>
      <c r="H39" s="29"/>
      <c r="I39" s="29"/>
      <c r="J39" s="29"/>
      <c r="K39" s="29"/>
      <c r="L39" s="29"/>
      <c r="M39" s="29"/>
      <c r="N39" s="29"/>
      <c r="O39" s="29"/>
      <c r="P39" s="29"/>
      <c r="Q39" s="72"/>
      <c r="R39" s="52" t="n">
        <v>14</v>
      </c>
      <c r="S39" s="106" t="s">
        <v>83</v>
      </c>
      <c r="T39" s="54"/>
      <c r="U39" s="54"/>
      <c r="V39" s="57"/>
      <c r="W39" s="57"/>
      <c r="X39" s="54"/>
      <c r="Y39" s="54"/>
      <c r="Z39" s="54"/>
      <c r="AA39" s="54"/>
      <c r="AB39" s="54"/>
      <c r="AC39" s="54"/>
      <c r="AD39" s="54"/>
      <c r="AE39" s="54"/>
      <c r="AF39" s="61"/>
      <c r="AG39" s="61"/>
      <c r="AH39" s="51"/>
      <c r="AJ39" s="1" t="s">
        <v>0</v>
      </c>
    </row>
    <row r="40" customFormat="false" ht="42" hidden="false" customHeight="true" outlineLevel="0" collapsed="false">
      <c r="A40" s="35" t="s">
        <v>28</v>
      </c>
      <c r="B40" s="79" t="s">
        <v>122</v>
      </c>
      <c r="C40" s="79"/>
      <c r="D40" s="79"/>
      <c r="E40" s="81" t="n">
        <f aca="false">SUM(E25:E32)</f>
        <v>0</v>
      </c>
      <c r="F40" s="81" t="n">
        <f aca="false">SUM(F25:F32)</f>
        <v>2</v>
      </c>
      <c r="G40" s="81" t="n">
        <f aca="false">SUM(G25:G32)</f>
        <v>0</v>
      </c>
      <c r="H40" s="81" t="n">
        <f aca="false">SUM(H25:H32)</f>
        <v>0</v>
      </c>
      <c r="I40" s="81" t="n">
        <f aca="false">SUM(I25:I32)</f>
        <v>0</v>
      </c>
      <c r="J40" s="81" t="n">
        <f aca="false">SUM(J25:J32)</f>
        <v>0</v>
      </c>
      <c r="K40" s="81" t="n">
        <f aca="false">SUM(K25:K32)</f>
        <v>0</v>
      </c>
      <c r="L40" s="81" t="n">
        <f aca="false">SUM(L25:L32)</f>
        <v>0</v>
      </c>
      <c r="M40" s="81" t="n">
        <f aca="false">SUM(M25:M32)</f>
        <v>0</v>
      </c>
      <c r="N40" s="81" t="n">
        <f aca="false">SUM(N25:N32)</f>
        <v>5</v>
      </c>
      <c r="O40" s="81" t="n">
        <f aca="false">SUM(O25:O32)</f>
        <v>0</v>
      </c>
      <c r="P40" s="29"/>
      <c r="Q40" s="107"/>
      <c r="R40" s="108"/>
      <c r="S40" s="109"/>
      <c r="T40" s="110" t="s">
        <v>123</v>
      </c>
      <c r="U40" s="110"/>
      <c r="V40" s="110"/>
      <c r="W40" s="111"/>
      <c r="X40" s="112"/>
      <c r="Y40" s="111"/>
      <c r="Z40" s="112"/>
      <c r="AA40" s="111"/>
      <c r="AB40" s="112"/>
      <c r="AC40" s="111"/>
      <c r="AD40" s="113" t="s">
        <v>124</v>
      </c>
      <c r="AE40" s="113"/>
      <c r="AF40" s="114"/>
      <c r="AG40" s="115"/>
      <c r="AH40" s="116"/>
      <c r="AI40" s="117"/>
      <c r="AJ40" s="117"/>
    </row>
    <row r="41" customFormat="false" ht="42" hidden="false" customHeight="true" outlineLevel="0" collapsed="false">
      <c r="A41" s="35" t="s">
        <v>28</v>
      </c>
      <c r="B41" s="76"/>
      <c r="C41" s="76"/>
      <c r="D41" s="76"/>
      <c r="E41" s="29"/>
      <c r="F41" s="29"/>
      <c r="G41" s="81"/>
      <c r="H41" s="29"/>
      <c r="I41" s="29"/>
      <c r="J41" s="29"/>
      <c r="K41" s="29"/>
      <c r="L41" s="29"/>
      <c r="M41" s="29"/>
      <c r="N41" s="29"/>
      <c r="O41" s="29"/>
      <c r="P41" s="29"/>
      <c r="Q41" s="107"/>
      <c r="R41" s="118"/>
      <c r="S41" s="119"/>
      <c r="T41" s="120" t="s">
        <v>125</v>
      </c>
      <c r="U41" s="120"/>
      <c r="V41" s="120"/>
      <c r="W41" s="121"/>
      <c r="X41" s="122"/>
      <c r="Y41" s="121"/>
      <c r="Z41" s="122"/>
      <c r="AA41" s="121"/>
      <c r="AB41" s="122"/>
      <c r="AC41" s="121"/>
      <c r="AD41" s="113" t="s">
        <v>126</v>
      </c>
      <c r="AE41" s="113"/>
      <c r="AF41" s="114"/>
      <c r="AG41" s="115"/>
      <c r="AH41" s="123"/>
      <c r="AI41" s="117"/>
      <c r="AJ41" s="117"/>
    </row>
    <row r="42" customFormat="false" ht="42" hidden="false" customHeight="true" outlineLevel="0" collapsed="false">
      <c r="A42" s="35" t="s">
        <v>28</v>
      </c>
      <c r="B42" s="79" t="s">
        <v>25</v>
      </c>
      <c r="C42" s="79"/>
      <c r="D42" s="79"/>
      <c r="E42" s="81" t="n">
        <f aca="false">E40+E20</f>
        <v>59</v>
      </c>
      <c r="F42" s="81" t="n">
        <f aca="false">F40+F20</f>
        <v>11</v>
      </c>
      <c r="G42" s="81" t="n">
        <f aca="false">G40+G20</f>
        <v>0</v>
      </c>
      <c r="H42" s="81" t="n">
        <f aca="false">H40+H20</f>
        <v>0</v>
      </c>
      <c r="I42" s="81" t="n">
        <f aca="false">I40+I20</f>
        <v>68</v>
      </c>
      <c r="J42" s="81" t="n">
        <f aca="false">J40+J20</f>
        <v>38</v>
      </c>
      <c r="K42" s="81" t="n">
        <f aca="false">K40+K20</f>
        <v>0</v>
      </c>
      <c r="L42" s="81" t="n">
        <f aca="false">L40+L20</f>
        <v>0</v>
      </c>
      <c r="M42" s="81" t="n">
        <f aca="false">M40+M20</f>
        <v>0</v>
      </c>
      <c r="N42" s="81" t="n">
        <f aca="false">N40+N20</f>
        <v>37</v>
      </c>
      <c r="O42" s="81" t="n">
        <f aca="false">O40+O20</f>
        <v>70</v>
      </c>
      <c r="P42" s="29"/>
      <c r="Q42" s="107"/>
      <c r="R42" s="124"/>
      <c r="S42" s="125"/>
      <c r="T42" s="126" t="s">
        <v>127</v>
      </c>
      <c r="U42" s="126"/>
      <c r="V42" s="126"/>
      <c r="W42" s="121"/>
      <c r="X42" s="122"/>
      <c r="Y42" s="121"/>
      <c r="Z42" s="122"/>
      <c r="AA42" s="121"/>
      <c r="AB42" s="122"/>
      <c r="AC42" s="121"/>
      <c r="AD42" s="113" t="s">
        <v>128</v>
      </c>
      <c r="AE42" s="113"/>
      <c r="AF42" s="127"/>
      <c r="AG42" s="128"/>
      <c r="AH42" s="123"/>
      <c r="AI42" s="117"/>
      <c r="AJ42" s="117"/>
    </row>
    <row r="43" customFormat="false" ht="23.1" hidden="false" customHeight="true" outlineLevel="0" collapsed="false">
      <c r="A43" s="35" t="s">
        <v>28</v>
      </c>
      <c r="B43" s="76"/>
      <c r="C43" s="76"/>
      <c r="D43" s="76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 t="n">
        <v>0</v>
      </c>
      <c r="P43" s="29"/>
      <c r="Q43" s="107"/>
      <c r="R43" s="124"/>
      <c r="S43" s="125"/>
      <c r="T43" s="127"/>
      <c r="U43" s="128"/>
      <c r="V43" s="129"/>
      <c r="W43" s="130"/>
      <c r="X43" s="131"/>
      <c r="Y43" s="128"/>
      <c r="Z43" s="129"/>
      <c r="AA43" s="130"/>
      <c r="AB43" s="129"/>
      <c r="AC43" s="130"/>
      <c r="AD43" s="127"/>
      <c r="AE43" s="128"/>
      <c r="AF43" s="127"/>
      <c r="AG43" s="128"/>
      <c r="AH43" s="132"/>
      <c r="AI43" s="117"/>
      <c r="AJ43" s="117"/>
    </row>
    <row r="44" customFormat="false" ht="23.1" hidden="false" customHeight="true" outlineLevel="0" collapsed="false">
      <c r="A44" s="35" t="s">
        <v>28</v>
      </c>
      <c r="B44" s="76" t="s">
        <v>129</v>
      </c>
      <c r="C44" s="76"/>
      <c r="D44" s="76" t="s">
        <v>0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107"/>
      <c r="R44" s="124"/>
      <c r="S44" s="125"/>
      <c r="T44" s="127"/>
      <c r="U44" s="128"/>
      <c r="V44" s="129"/>
      <c r="W44" s="130"/>
      <c r="X44" s="129"/>
      <c r="Y44" s="130"/>
      <c r="Z44" s="129"/>
      <c r="AA44" s="130"/>
      <c r="AB44" s="129"/>
      <c r="AC44" s="130"/>
      <c r="AD44" s="127"/>
      <c r="AE44" s="128"/>
      <c r="AF44" s="127"/>
      <c r="AG44" s="128"/>
      <c r="AH44" s="132"/>
      <c r="AI44" s="117"/>
      <c r="AJ44" s="117"/>
    </row>
    <row r="45" customFormat="false" ht="23.1" hidden="false" customHeight="true" outlineLevel="0" collapsed="false">
      <c r="A45" s="35" t="s">
        <v>28</v>
      </c>
      <c r="B45" s="76" t="s">
        <v>130</v>
      </c>
      <c r="C45" s="76"/>
      <c r="D45" s="29" t="s">
        <v>0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107"/>
      <c r="R45" s="124"/>
      <c r="S45" s="125"/>
      <c r="T45" s="131"/>
      <c r="U45" s="128"/>
      <c r="V45" s="129"/>
      <c r="W45" s="130"/>
      <c r="X45" s="129"/>
      <c r="Y45" s="130"/>
      <c r="Z45" s="131"/>
      <c r="AA45" s="128"/>
      <c r="AB45" s="131"/>
      <c r="AC45" s="128"/>
      <c r="AD45" s="131"/>
      <c r="AE45" s="128"/>
      <c r="AF45" s="131"/>
      <c r="AG45" s="128"/>
      <c r="AH45" s="133"/>
      <c r="AI45" s="117"/>
      <c r="AJ45" s="117"/>
    </row>
    <row r="46" customFormat="false" ht="26.25" hidden="false" customHeight="true" outlineLevel="0" collapsed="false">
      <c r="A46" s="35" t="s">
        <v>28</v>
      </c>
      <c r="B46" s="76" t="s">
        <v>131</v>
      </c>
      <c r="C46" s="76"/>
      <c r="D46" s="76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107"/>
      <c r="R46" s="124"/>
      <c r="S46" s="125"/>
      <c r="T46" s="131"/>
      <c r="U46" s="128"/>
      <c r="V46" s="129"/>
      <c r="W46" s="130"/>
      <c r="X46" s="129"/>
      <c r="Y46" s="130"/>
      <c r="Z46" s="134"/>
      <c r="AA46" s="130"/>
      <c r="AB46" s="131"/>
      <c r="AC46" s="128"/>
      <c r="AD46" s="127"/>
      <c r="AE46" s="128"/>
      <c r="AF46" s="129"/>
      <c r="AG46" s="130"/>
      <c r="AH46" s="132"/>
      <c r="AI46" s="117"/>
      <c r="AJ46" s="117"/>
    </row>
    <row r="47" customFormat="false" ht="25.5" hidden="false" customHeight="true" outlineLevel="0" collapsed="false">
      <c r="A47" s="35" t="s">
        <v>28</v>
      </c>
      <c r="B47" s="76" t="s">
        <v>132</v>
      </c>
      <c r="C47" s="76"/>
      <c r="D47" s="76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107"/>
      <c r="R47" s="124"/>
      <c r="S47" s="125"/>
      <c r="T47" s="131"/>
      <c r="U47" s="128"/>
      <c r="V47" s="129"/>
      <c r="W47" s="130"/>
      <c r="X47" s="129"/>
      <c r="Y47" s="130"/>
      <c r="Z47" s="134"/>
      <c r="AA47" s="130"/>
      <c r="AB47" s="131"/>
      <c r="AC47" s="128"/>
      <c r="AD47" s="127"/>
      <c r="AE47" s="128"/>
      <c r="AF47" s="129"/>
      <c r="AG47" s="130"/>
      <c r="AH47" s="132"/>
      <c r="AI47" s="117"/>
      <c r="AJ47" s="117"/>
    </row>
    <row r="48" customFormat="false" ht="24.75" hidden="false" customHeight="true" outlineLevel="0" collapsed="false">
      <c r="A48" s="35" t="s">
        <v>28</v>
      </c>
      <c r="B48" s="76"/>
      <c r="C48" s="76"/>
      <c r="D48" s="76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107"/>
      <c r="R48" s="124"/>
      <c r="S48" s="125"/>
      <c r="T48" s="131"/>
      <c r="U48" s="128"/>
      <c r="V48" s="129"/>
      <c r="W48" s="130"/>
      <c r="X48" s="129"/>
      <c r="Y48" s="130"/>
      <c r="Z48" s="131"/>
      <c r="AA48" s="128"/>
      <c r="AB48" s="131"/>
      <c r="AC48" s="128"/>
      <c r="AD48" s="127"/>
      <c r="AE48" s="128"/>
      <c r="AF48" s="129"/>
      <c r="AG48" s="128"/>
      <c r="AH48" s="132"/>
      <c r="AI48" s="117"/>
      <c r="AJ48" s="117"/>
    </row>
    <row r="49" customFormat="false" ht="26.25" hidden="false" customHeight="true" outlineLevel="0" collapsed="false">
      <c r="A49" s="35" t="s">
        <v>28</v>
      </c>
      <c r="B49" s="76"/>
      <c r="C49" s="76"/>
      <c r="D49" s="76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107"/>
      <c r="R49" s="124"/>
      <c r="S49" s="125"/>
      <c r="T49" s="131"/>
      <c r="U49" s="128"/>
      <c r="V49" s="134"/>
      <c r="W49" s="130"/>
      <c r="X49" s="129"/>
      <c r="Y49" s="130"/>
      <c r="Z49" s="135"/>
      <c r="AA49" s="136"/>
      <c r="AB49" s="131"/>
      <c r="AC49" s="128"/>
      <c r="AD49" s="127"/>
      <c r="AE49" s="128"/>
      <c r="AF49" s="129"/>
      <c r="AG49" s="128"/>
      <c r="AH49" s="132"/>
      <c r="AI49" s="117"/>
      <c r="AJ49" s="117"/>
    </row>
    <row r="50" customFormat="false" ht="23.1" hidden="false" customHeight="true" outlineLevel="0" collapsed="false">
      <c r="A50" s="35" t="s">
        <v>28</v>
      </c>
      <c r="B50" s="76"/>
      <c r="C50" s="76"/>
      <c r="D50" s="76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107"/>
      <c r="R50" s="124"/>
      <c r="S50" s="125"/>
      <c r="T50" s="131"/>
      <c r="U50" s="128"/>
      <c r="V50" s="131"/>
      <c r="W50" s="128"/>
      <c r="X50" s="131"/>
      <c r="Y50" s="128"/>
      <c r="Z50" s="131"/>
      <c r="AA50" s="128"/>
      <c r="AB50" s="131"/>
      <c r="AC50" s="128"/>
      <c r="AD50" s="131"/>
      <c r="AE50" s="128"/>
      <c r="AF50" s="129"/>
      <c r="AG50" s="128"/>
      <c r="AH50" s="132"/>
      <c r="AI50" s="117"/>
      <c r="AJ50" s="117"/>
    </row>
    <row r="51" customFormat="false" ht="16.5" hidden="false" customHeight="false" outlineLevel="0" collapsed="false">
      <c r="A51" s="35" t="s">
        <v>28</v>
      </c>
      <c r="B51" s="76"/>
      <c r="C51" s="76"/>
      <c r="D51" s="76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107"/>
      <c r="R51" s="124"/>
      <c r="S51" s="125"/>
      <c r="T51" s="131"/>
      <c r="U51" s="128"/>
      <c r="V51" s="134"/>
      <c r="W51" s="130"/>
      <c r="X51" s="131"/>
      <c r="Y51" s="128"/>
      <c r="Z51" s="131"/>
      <c r="AA51" s="128"/>
      <c r="AB51" s="131"/>
      <c r="AC51" s="128"/>
      <c r="AD51" s="131"/>
      <c r="AE51" s="128"/>
      <c r="AF51" s="137"/>
      <c r="AG51" s="138"/>
      <c r="AH51" s="132"/>
      <c r="AI51" s="117"/>
      <c r="AJ51" s="117"/>
    </row>
    <row r="52" customFormat="false" ht="27" hidden="false" customHeight="true" outlineLevel="0" collapsed="false">
      <c r="A52" s="35" t="s">
        <v>28</v>
      </c>
      <c r="B52" s="76"/>
      <c r="C52" s="76"/>
      <c r="D52" s="76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107"/>
      <c r="R52" s="124"/>
      <c r="S52" s="139"/>
      <c r="T52" s="129"/>
      <c r="U52" s="128"/>
      <c r="V52" s="134"/>
      <c r="W52" s="130"/>
      <c r="X52" s="131"/>
      <c r="Y52" s="128"/>
      <c r="Z52" s="131"/>
      <c r="AA52" s="128"/>
      <c r="AB52" s="131"/>
      <c r="AC52" s="128"/>
      <c r="AD52" s="131"/>
      <c r="AE52" s="128"/>
      <c r="AF52" s="137"/>
      <c r="AG52" s="138"/>
      <c r="AH52" s="132"/>
      <c r="AI52" s="117"/>
      <c r="AJ52" s="117"/>
    </row>
    <row r="53" customFormat="false" ht="16.5" hidden="false" customHeight="false" outlineLevel="0" collapsed="false">
      <c r="A53" s="35" t="s">
        <v>28</v>
      </c>
      <c r="B53" s="76"/>
      <c r="C53" s="76"/>
      <c r="D53" s="76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107"/>
      <c r="R53" s="124"/>
      <c r="S53" s="139"/>
      <c r="T53" s="129"/>
      <c r="U53" s="128"/>
      <c r="V53" s="131"/>
      <c r="W53" s="128"/>
      <c r="X53" s="131"/>
      <c r="Y53" s="128"/>
      <c r="Z53" s="131"/>
      <c r="AA53" s="128"/>
      <c r="AB53" s="131"/>
      <c r="AC53" s="128"/>
      <c r="AD53" s="131"/>
      <c r="AE53" s="128"/>
      <c r="AF53" s="137"/>
      <c r="AG53" s="138"/>
      <c r="AH53" s="132"/>
      <c r="AI53" s="117"/>
      <c r="AJ53" s="117"/>
    </row>
    <row r="54" customFormat="false" ht="16.5" hidden="false" customHeight="false" outlineLevel="0" collapsed="false">
      <c r="A54" s="140"/>
      <c r="B54" s="141"/>
      <c r="C54" s="142"/>
      <c r="D54" s="142"/>
      <c r="E54" s="142"/>
      <c r="F54" s="142"/>
      <c r="G54" s="142"/>
      <c r="H54" s="142"/>
      <c r="I54" s="142"/>
      <c r="J54" s="142"/>
      <c r="K54" s="142"/>
      <c r="L54" s="143"/>
      <c r="M54" s="143"/>
      <c r="N54" s="143"/>
      <c r="O54" s="143"/>
      <c r="P54" s="144"/>
      <c r="Q54" s="143"/>
      <c r="R54" s="124"/>
      <c r="S54" s="139"/>
      <c r="T54" s="131"/>
      <c r="U54" s="128"/>
      <c r="V54" s="131"/>
      <c r="W54" s="128"/>
      <c r="X54" s="131"/>
      <c r="Y54" s="128"/>
      <c r="Z54" s="131"/>
      <c r="AA54" s="128"/>
      <c r="AB54" s="131"/>
      <c r="AC54" s="128"/>
      <c r="AD54" s="131"/>
      <c r="AE54" s="128"/>
      <c r="AF54" s="131"/>
      <c r="AG54" s="128"/>
      <c r="AH54" s="132"/>
      <c r="AI54" s="117"/>
      <c r="AJ54" s="117"/>
    </row>
    <row r="55" customFormat="false" ht="16.5" hidden="false" customHeight="false" outlineLevel="0" collapsed="false">
      <c r="A55" s="145"/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24"/>
      <c r="S55" s="139"/>
      <c r="T55" s="131"/>
      <c r="U55" s="128"/>
      <c r="V55" s="131"/>
      <c r="W55" s="128"/>
      <c r="X55" s="131"/>
      <c r="Y55" s="128"/>
      <c r="Z55" s="131"/>
      <c r="AA55" s="128"/>
      <c r="AB55" s="131"/>
      <c r="AC55" s="128"/>
      <c r="AD55" s="131"/>
      <c r="AE55" s="128"/>
      <c r="AF55" s="131"/>
      <c r="AG55" s="128"/>
      <c r="AH55" s="132"/>
      <c r="AI55" s="117"/>
      <c r="AJ55" s="117"/>
    </row>
    <row r="56" customFormat="false" ht="23.1" hidden="false" customHeight="true" outlineLevel="0" collapsed="false">
      <c r="A56" s="145"/>
      <c r="B56" s="145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6"/>
      <c r="S56" s="146"/>
      <c r="T56" s="147"/>
      <c r="U56" s="148"/>
      <c r="V56" s="147"/>
      <c r="W56" s="148"/>
      <c r="X56" s="147"/>
      <c r="Y56" s="148"/>
      <c r="Z56" s="147"/>
      <c r="AA56" s="148"/>
      <c r="AB56" s="147"/>
      <c r="AC56" s="148"/>
      <c r="AD56" s="147"/>
      <c r="AE56" s="121"/>
      <c r="AF56" s="146"/>
      <c r="AG56" s="121"/>
      <c r="AH56" s="118"/>
      <c r="AI56" s="117"/>
      <c r="AJ56" s="117"/>
    </row>
    <row r="57" customFormat="false" ht="23.1" hidden="false" customHeight="true" outlineLevel="0" collapsed="false">
      <c r="A57" s="145"/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6"/>
      <c r="S57" s="146"/>
      <c r="T57" s="147"/>
      <c r="U57" s="148"/>
      <c r="V57" s="147"/>
      <c r="W57" s="148"/>
      <c r="X57" s="147"/>
      <c r="Y57" s="148"/>
      <c r="Z57" s="147"/>
      <c r="AA57" s="148"/>
      <c r="AB57" s="147"/>
      <c r="AC57" s="148"/>
      <c r="AD57" s="147"/>
      <c r="AE57" s="121"/>
      <c r="AF57" s="146"/>
      <c r="AG57" s="121"/>
      <c r="AH57" s="118"/>
      <c r="AI57" s="117"/>
      <c r="AJ57" s="117"/>
    </row>
    <row r="58" customFormat="false" ht="23.1" hidden="false" customHeight="true" outlineLevel="0" collapsed="false">
      <c r="R58" s="149"/>
      <c r="S58" s="149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50"/>
      <c r="AF58" s="149"/>
      <c r="AG58" s="150"/>
      <c r="AH58" s="151"/>
    </row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>
      <c r="T62" s="152" t="s">
        <v>133</v>
      </c>
      <c r="U62" s="153" t="n">
        <f aca="false">$U55+$W55+$Y55+$AA55+$AC55+$AE55+$AG55</f>
        <v>0</v>
      </c>
      <c r="V62" s="152" t="s">
        <v>133</v>
      </c>
      <c r="W62" s="153" t="n">
        <f aca="false">$U55+$W55+$Y55+$AA55+$AC55+$AE55+$AG55</f>
        <v>0</v>
      </c>
      <c r="X62" s="152" t="s">
        <v>133</v>
      </c>
      <c r="Y62" s="153" t="n">
        <f aca="false">$U55+$W55+$Y55+$AA55+$AC55+$AE55+$AG55</f>
        <v>0</v>
      </c>
      <c r="Z62" s="152" t="s">
        <v>133</v>
      </c>
      <c r="AA62" s="153" t="n">
        <f aca="false">$U55+$W55+$Y55+$AA55+$AC55+$AE55+$AG55</f>
        <v>0</v>
      </c>
      <c r="AB62" s="152" t="s">
        <v>133</v>
      </c>
      <c r="AC62" s="153" t="n">
        <f aca="false">$U55+$W55+$Y55+$AA55+$AC55+$AE55+$AG55</f>
        <v>0</v>
      </c>
      <c r="AD62" s="152" t="s">
        <v>133</v>
      </c>
      <c r="AE62" s="153" t="n">
        <f aca="false">$U55+$W55+$Y55+$AA55+$AC55+$AE55+$AG55</f>
        <v>0</v>
      </c>
      <c r="AF62" s="152" t="s">
        <v>133</v>
      </c>
      <c r="AG62" s="153" t="n">
        <f aca="false">$U55+$W55+$Y55+$AA55+$AC55+$AE55+$AG55</f>
        <v>0</v>
      </c>
    </row>
    <row r="63" customFormat="false" ht="23.1" hidden="false" customHeight="true" outlineLevel="0" collapsed="false">
      <c r="T63" s="154" t="s">
        <v>134</v>
      </c>
      <c r="U63" s="153" t="n">
        <f aca="false">$U55+$W55+$Y55+$AA55+$AC55+$AE55+$AG55</f>
        <v>0</v>
      </c>
      <c r="V63" s="154" t="s">
        <v>134</v>
      </c>
      <c r="W63" s="153" t="n">
        <f aca="false">$U55+$W55+$Y55+$AA55+$AC55+$AE55+$AG55</f>
        <v>0</v>
      </c>
      <c r="X63" s="154" t="s">
        <v>134</v>
      </c>
      <c r="Y63" s="153" t="n">
        <f aca="false">$U55+$W55+$Y55+$AA55+$AC55+$AE55+$AG55</f>
        <v>0</v>
      </c>
      <c r="Z63" s="154" t="s">
        <v>134</v>
      </c>
      <c r="AA63" s="153" t="n">
        <f aca="false">$U55+$W55+$Y55+$AA55+$AC55+$AE55+$AG55</f>
        <v>0</v>
      </c>
      <c r="AB63" s="154" t="s">
        <v>134</v>
      </c>
      <c r="AC63" s="153" t="n">
        <f aca="false">$U55+$W55+$Y55+$AA55+$AC55+$AE55+$AG55</f>
        <v>0</v>
      </c>
      <c r="AD63" s="154" t="s">
        <v>134</v>
      </c>
      <c r="AE63" s="153" t="n">
        <f aca="false">$U55+$W55+$Y55+$AA55+$AC55+$AE55+$AG55</f>
        <v>0</v>
      </c>
      <c r="AF63" s="154" t="s">
        <v>134</v>
      </c>
      <c r="AG63" s="153" t="n">
        <f aca="false">$U55+$W55+$Y55+$AA55+$AC55+$AE55+$AG55</f>
        <v>0</v>
      </c>
    </row>
    <row r="64" customFormat="false" ht="23.1" hidden="false" customHeight="true" outlineLevel="0" collapsed="false">
      <c r="T64" s="155" t="s">
        <v>135</v>
      </c>
      <c r="U64" s="153" t="n">
        <f aca="false">$U56+$W56+$Y56+$AA56+$AC56+$AE56+$AG56</f>
        <v>0</v>
      </c>
      <c r="V64" s="155" t="s">
        <v>135</v>
      </c>
      <c r="W64" s="153" t="n">
        <f aca="false">$U56+$W56+$Y56+$AA56+$AC56+$AE56+$AG56</f>
        <v>0</v>
      </c>
      <c r="X64" s="155" t="s">
        <v>135</v>
      </c>
      <c r="Y64" s="153" t="n">
        <f aca="false">$U56+$W56+$Y56+$AA56+$AC56+$AE56+$AG56</f>
        <v>0</v>
      </c>
      <c r="Z64" s="155" t="s">
        <v>135</v>
      </c>
      <c r="AA64" s="153" t="n">
        <f aca="false">$U56+$W56+$Y56+$AA56+$AC56+$AE56+$AG56</f>
        <v>0</v>
      </c>
      <c r="AB64" s="155" t="s">
        <v>135</v>
      </c>
      <c r="AC64" s="153" t="n">
        <f aca="false">$U56+$W56+$Y56+$AA56+$AC56+$AE56+$AG56</f>
        <v>0</v>
      </c>
      <c r="AD64" s="155" t="s">
        <v>135</v>
      </c>
      <c r="AE64" s="153" t="n">
        <f aca="false">$U56+$W56+$Y56+$AA56+$AC56+$AE56+$AG56</f>
        <v>0</v>
      </c>
      <c r="AF64" s="155" t="s">
        <v>135</v>
      </c>
      <c r="AG64" s="153" t="n">
        <f aca="false">$U56+$W56+$Y56+$AA56+$AC56+$AE56+$AG56</f>
        <v>0</v>
      </c>
    </row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</sheetData>
  <mergeCells count="46">
    <mergeCell ref="X2:Z2"/>
    <mergeCell ref="AD2:AG2"/>
    <mergeCell ref="AD3:AG3"/>
    <mergeCell ref="B4:B5"/>
    <mergeCell ref="C4:H5"/>
    <mergeCell ref="V4:AD4"/>
    <mergeCell ref="V5:AE5"/>
    <mergeCell ref="V6:AE6"/>
    <mergeCell ref="V7:AD7"/>
    <mergeCell ref="V9:V10"/>
    <mergeCell ref="W9:W10"/>
    <mergeCell ref="AD9:AD10"/>
    <mergeCell ref="AE9:AE10"/>
    <mergeCell ref="AF9:AF10"/>
    <mergeCell ref="AG9:AG10"/>
    <mergeCell ref="V11:V12"/>
    <mergeCell ref="W11:W12"/>
    <mergeCell ref="AD11:AD12"/>
    <mergeCell ref="AE11:AE12"/>
    <mergeCell ref="AF11:AF12"/>
    <mergeCell ref="AG11:AG12"/>
    <mergeCell ref="V14:V15"/>
    <mergeCell ref="W14:W15"/>
    <mergeCell ref="AD14:AD15"/>
    <mergeCell ref="AE14:AE15"/>
    <mergeCell ref="V16:V17"/>
    <mergeCell ref="W16:W17"/>
    <mergeCell ref="AD16:AD17"/>
    <mergeCell ref="AE16:AE17"/>
    <mergeCell ref="X18:X19"/>
    <mergeCell ref="Y18:Y19"/>
    <mergeCell ref="X20:X21"/>
    <mergeCell ref="Y20:Y21"/>
    <mergeCell ref="T25:T26"/>
    <mergeCell ref="U25:U26"/>
    <mergeCell ref="T27:T28"/>
    <mergeCell ref="U27:U28"/>
    <mergeCell ref="V27:V28"/>
    <mergeCell ref="W27:W28"/>
    <mergeCell ref="T40:V40"/>
    <mergeCell ref="AD40:AE40"/>
    <mergeCell ref="T41:V41"/>
    <mergeCell ref="AD41:AE41"/>
    <mergeCell ref="T42:V42"/>
    <mergeCell ref="AD42:AE42"/>
    <mergeCell ref="T58:AD58"/>
  </mergeCells>
  <printOptions headings="false" gridLines="false" gridLinesSet="true" horizontalCentered="false" verticalCentered="false"/>
  <pageMargins left="0.640277777777778" right="0.179861111111111" top="0.315277777777778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49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pane xSplit="2" ySplit="7" topLeftCell="R20" activePane="bottomRight" state="frozen"/>
      <selection pane="topLeft" activeCell="A1" activeCellId="0" sqref="A1"/>
      <selection pane="topRight" activeCell="R1" activeCellId="0" sqref="R1"/>
      <selection pane="bottomLeft" activeCell="A20" activeCellId="0" sqref="A20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3" width="12.32"/>
    <col collapsed="false" customWidth="true" hidden="false" outlineLevel="0" max="2" min="2" style="503" width="22.82"/>
    <col collapsed="false" customWidth="true" hidden="false" outlineLevel="0" max="3" min="3" style="503" width="20.15"/>
    <col collapsed="false" customWidth="false" hidden="false" outlineLevel="0" max="4" min="4" style="503" width="9.32"/>
    <col collapsed="false" customWidth="true" hidden="false" outlineLevel="0" max="11" min="5" style="503" width="7.82"/>
    <col collapsed="false" customWidth="true" hidden="false" outlineLevel="0" max="12" min="12" style="503" width="8.49"/>
    <col collapsed="false" customWidth="true" hidden="false" outlineLevel="0" max="16" min="13" style="503" width="7.82"/>
    <col collapsed="false" customWidth="true" hidden="false" outlineLevel="0" max="17" min="17" style="503" width="3.65"/>
    <col collapsed="false" customWidth="true" hidden="false" outlineLevel="0" max="18" min="18" style="503" width="4.15"/>
    <col collapsed="false" customWidth="true" hidden="false" outlineLevel="0" max="19" min="19" style="503" width="13.65"/>
    <col collapsed="false" customWidth="true" hidden="false" outlineLevel="0" max="20" min="20" style="503" width="17.15"/>
    <col collapsed="false" customWidth="true" hidden="false" outlineLevel="0" max="21" min="21" style="503" width="6.99"/>
    <col collapsed="false" customWidth="true" hidden="false" outlineLevel="0" max="22" min="22" style="503" width="17.82"/>
    <col collapsed="false" customWidth="true" hidden="false" outlineLevel="0" max="23" min="23" style="503" width="7.15"/>
    <col collapsed="false" customWidth="true" hidden="false" outlineLevel="0" max="24" min="24" style="503" width="18.15"/>
    <col collapsed="false" customWidth="true" hidden="false" outlineLevel="0" max="25" min="25" style="503" width="6.82"/>
    <col collapsed="false" customWidth="true" hidden="false" outlineLevel="0" max="26" min="26" style="503" width="17.82"/>
    <col collapsed="false" customWidth="true" hidden="false" outlineLevel="0" max="27" min="27" style="503" width="6.65"/>
    <col collapsed="false" customWidth="true" hidden="false" outlineLevel="0" max="28" min="28" style="503" width="18.65"/>
    <col collapsed="false" customWidth="true" hidden="false" outlineLevel="0" max="29" min="29" style="503" width="6.99"/>
    <col collapsed="false" customWidth="true" hidden="false" outlineLevel="0" max="30" min="30" style="503" width="17.49"/>
    <col collapsed="false" customWidth="true" hidden="false" outlineLevel="0" max="31" min="31" style="475" width="6.65"/>
    <col collapsed="false" customWidth="true" hidden="false" outlineLevel="0" max="32" min="32" style="503" width="17.15"/>
    <col collapsed="false" customWidth="true" hidden="false" outlineLevel="0" max="33" min="33" style="503" width="7.49"/>
    <col collapsed="false" customWidth="false" hidden="false" outlineLevel="0" max="257" min="34" style="503" width="9.32"/>
  </cols>
  <sheetData>
    <row r="1" s="606" customFormat="true" ht="15" hidden="false" customHeight="tru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 t="s">
        <v>0</v>
      </c>
      <c r="J1" s="168"/>
      <c r="K1" s="168"/>
      <c r="L1" s="168"/>
      <c r="M1" s="168"/>
      <c r="N1" s="168"/>
      <c r="O1" s="168" t="s">
        <v>0</v>
      </c>
      <c r="P1" s="168"/>
      <c r="Q1" s="169"/>
      <c r="R1" s="169"/>
      <c r="S1" s="626"/>
      <c r="T1" s="607"/>
      <c r="U1" s="607"/>
      <c r="V1" s="607"/>
      <c r="W1" s="607"/>
      <c r="X1" s="168"/>
      <c r="Y1" s="168"/>
      <c r="Z1" s="168" t="s">
        <v>0</v>
      </c>
      <c r="AA1" s="168"/>
      <c r="AB1" s="168"/>
      <c r="AC1" s="168"/>
      <c r="AD1" s="505" t="s">
        <v>1</v>
      </c>
      <c r="AE1" s="169"/>
      <c r="AF1" s="168"/>
      <c r="AG1" s="168"/>
      <c r="AH1" s="168"/>
    </row>
    <row r="2" s="606" customFormat="true" ht="15" hidden="false" customHeight="true" outlineLevel="0" collapsed="false">
      <c r="A2" s="168"/>
      <c r="B2" s="168" t="s">
        <v>0</v>
      </c>
      <c r="C2" s="169"/>
      <c r="D2" s="168"/>
      <c r="E2" s="168"/>
      <c r="F2" s="168"/>
      <c r="G2" s="168"/>
      <c r="H2" s="169"/>
      <c r="I2" s="168"/>
      <c r="J2" s="169"/>
      <c r="K2" s="169"/>
      <c r="L2" s="169"/>
      <c r="M2" s="169"/>
      <c r="N2" s="169"/>
      <c r="O2" s="168" t="s">
        <v>0</v>
      </c>
      <c r="P2" s="168"/>
      <c r="Q2" s="169"/>
      <c r="R2" s="169"/>
      <c r="S2" s="626"/>
      <c r="T2" s="626"/>
      <c r="U2" s="626"/>
      <c r="V2" s="626"/>
      <c r="W2" s="180"/>
      <c r="X2" s="180" t="s">
        <v>0</v>
      </c>
      <c r="Y2" s="180"/>
      <c r="Z2" s="180"/>
      <c r="AA2" s="169"/>
      <c r="AB2" s="168"/>
      <c r="AC2" s="168"/>
      <c r="AD2" s="626" t="s">
        <v>2</v>
      </c>
      <c r="AE2" s="626"/>
      <c r="AF2" s="626"/>
      <c r="AG2" s="626"/>
      <c r="AH2" s="168"/>
    </row>
    <row r="3" s="606" customFormat="true" ht="15" hidden="false" customHeight="true" outlineLevel="0" collapsed="false">
      <c r="A3" s="168"/>
      <c r="B3" s="168"/>
      <c r="C3" s="168"/>
      <c r="D3" s="168"/>
      <c r="E3" s="168"/>
      <c r="F3" s="168"/>
      <c r="G3" s="607"/>
      <c r="H3" s="168"/>
      <c r="I3" s="168"/>
      <c r="J3" s="168"/>
      <c r="K3" s="168"/>
      <c r="L3" s="168"/>
      <c r="M3" s="168"/>
      <c r="N3" s="168"/>
      <c r="O3" s="168" t="s">
        <v>0</v>
      </c>
      <c r="P3" s="168"/>
      <c r="Q3" s="169"/>
      <c r="R3" s="169"/>
      <c r="S3" s="626"/>
      <c r="T3" s="626"/>
      <c r="U3" s="626"/>
      <c r="V3" s="626"/>
      <c r="W3" s="180"/>
      <c r="X3" s="505" t="s">
        <v>3</v>
      </c>
      <c r="Y3" s="505"/>
      <c r="Z3" s="168"/>
      <c r="AA3" s="505"/>
      <c r="AB3" s="168"/>
      <c r="AC3" s="168"/>
      <c r="AD3" s="626" t="s">
        <v>4</v>
      </c>
      <c r="AE3" s="626"/>
      <c r="AF3" s="626"/>
      <c r="AG3" s="626"/>
      <c r="AH3" s="168"/>
    </row>
    <row r="4" s="606" customFormat="true" ht="20.25" hidden="false" customHeight="true" outlineLevel="0" collapsed="false">
      <c r="A4" s="507"/>
      <c r="B4" s="424" t="s">
        <v>372</v>
      </c>
      <c r="C4" s="424"/>
      <c r="D4" s="424"/>
      <c r="E4" s="424"/>
      <c r="F4" s="424"/>
      <c r="G4" s="424"/>
      <c r="H4" s="424"/>
      <c r="I4" s="174"/>
      <c r="J4" s="15"/>
      <c r="K4" s="15"/>
      <c r="L4" s="15"/>
      <c r="M4" s="15"/>
      <c r="N4" s="15"/>
      <c r="O4" s="15" t="s">
        <v>0</v>
      </c>
      <c r="P4" s="175" t="s">
        <v>0</v>
      </c>
      <c r="Q4" s="169"/>
      <c r="R4" s="168" t="s">
        <v>0</v>
      </c>
      <c r="S4" s="180" t="s">
        <v>342</v>
      </c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68"/>
    </row>
    <row r="5" s="606" customFormat="true" ht="19.5" hidden="false" customHeight="true" outlineLevel="0" collapsed="false">
      <c r="A5" s="508"/>
      <c r="B5" s="424"/>
      <c r="C5" s="424"/>
      <c r="D5" s="424"/>
      <c r="E5" s="424"/>
      <c r="F5" s="424"/>
      <c r="G5" s="424"/>
      <c r="H5" s="424"/>
      <c r="I5" s="179"/>
      <c r="J5" s="20"/>
      <c r="K5" s="20"/>
      <c r="L5" s="20"/>
      <c r="M5" s="20"/>
      <c r="N5" s="20"/>
      <c r="O5" s="20"/>
      <c r="P5" s="175"/>
      <c r="Q5" s="169"/>
      <c r="R5" s="169"/>
      <c r="S5" s="180" t="s">
        <v>8</v>
      </c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68"/>
    </row>
    <row r="6" s="606" customFormat="true" ht="21" hidden="false" customHeight="true" outlineLevel="0" collapsed="false">
      <c r="A6" s="608"/>
      <c r="B6" s="609"/>
      <c r="C6" s="609"/>
      <c r="D6" s="610" t="s">
        <v>9</v>
      </c>
      <c r="E6" s="611"/>
      <c r="F6" s="611"/>
      <c r="G6" s="611"/>
      <c r="H6" s="611"/>
      <c r="I6" s="612"/>
      <c r="J6" s="610" t="s">
        <v>10</v>
      </c>
      <c r="K6" s="611"/>
      <c r="L6" s="611"/>
      <c r="M6" s="611"/>
      <c r="N6" s="611"/>
      <c r="O6" s="611"/>
      <c r="P6" s="612"/>
      <c r="Q6" s="169"/>
      <c r="R6" s="169" t="s">
        <v>0</v>
      </c>
      <c r="S6" s="510" t="s">
        <v>388</v>
      </c>
      <c r="T6" s="510"/>
      <c r="U6" s="510"/>
      <c r="V6" s="510"/>
      <c r="W6" s="510"/>
      <c r="X6" s="510"/>
      <c r="Y6" s="510"/>
      <c r="Z6" s="510"/>
      <c r="AA6" s="510"/>
      <c r="AB6" s="510"/>
      <c r="AC6" s="510"/>
      <c r="AD6" s="510"/>
      <c r="AE6" s="510"/>
      <c r="AF6" s="510"/>
      <c r="AG6" s="510"/>
      <c r="AH6" s="168"/>
    </row>
    <row r="7" s="606" customFormat="true" ht="20.25" hidden="false" customHeight="true" outlineLevel="0" collapsed="false">
      <c r="A7" s="608"/>
      <c r="B7" s="613" t="s">
        <v>12</v>
      </c>
      <c r="C7" s="613" t="s">
        <v>13</v>
      </c>
      <c r="D7" s="613" t="s">
        <v>14</v>
      </c>
      <c r="E7" s="614" t="s">
        <v>15</v>
      </c>
      <c r="F7" s="613" t="s">
        <v>16</v>
      </c>
      <c r="G7" s="613" t="s">
        <v>17</v>
      </c>
      <c r="H7" s="613" t="s">
        <v>18</v>
      </c>
      <c r="I7" s="614" t="s">
        <v>19</v>
      </c>
      <c r="J7" s="613" t="s">
        <v>20</v>
      </c>
      <c r="K7" s="613" t="s">
        <v>21</v>
      </c>
      <c r="L7" s="613" t="s">
        <v>22</v>
      </c>
      <c r="M7" s="613" t="s">
        <v>23</v>
      </c>
      <c r="N7" s="613" t="s">
        <v>24</v>
      </c>
      <c r="O7" s="613" t="s">
        <v>25</v>
      </c>
      <c r="P7" s="615" t="s">
        <v>26</v>
      </c>
      <c r="Q7" s="169"/>
      <c r="R7" s="190"/>
      <c r="S7" s="511" t="s">
        <v>374</v>
      </c>
      <c r="T7" s="511"/>
      <c r="U7" s="511"/>
      <c r="V7" s="511"/>
      <c r="W7" s="511"/>
      <c r="X7" s="511"/>
      <c r="Y7" s="511"/>
      <c r="Z7" s="511"/>
      <c r="AA7" s="511"/>
      <c r="AB7" s="511"/>
      <c r="AC7" s="511"/>
      <c r="AD7" s="511"/>
      <c r="AE7" s="511"/>
      <c r="AF7" s="511"/>
      <c r="AG7" s="511"/>
      <c r="AH7" s="168"/>
    </row>
    <row r="8" s="503" customFormat="true" ht="36" hidden="false" customHeight="true" outlineLevel="0" collapsed="false">
      <c r="A8" s="187" t="s">
        <v>375</v>
      </c>
      <c r="B8" s="218" t="s">
        <v>206</v>
      </c>
      <c r="C8" s="193" t="s">
        <v>376</v>
      </c>
      <c r="D8" s="194" t="s">
        <v>377</v>
      </c>
      <c r="E8" s="195" t="n">
        <v>14</v>
      </c>
      <c r="F8" s="196" t="n">
        <v>2</v>
      </c>
      <c r="G8" s="196" t="s">
        <v>32</v>
      </c>
      <c r="H8" s="194"/>
      <c r="I8" s="197" t="n">
        <f aca="false">F8+E8</f>
        <v>16</v>
      </c>
      <c r="J8" s="43" t="n">
        <f aca="false">COUNTIF($T$9:$AG$39,"Комп’ютерна графіка
доц.Тодосов Г.В.")+COUNTIF($T$9:$AG$39,"Екзамен Комп’ютерна графіка
доц.Тодосов Г.В.")*2</f>
        <v>12</v>
      </c>
      <c r="K8" s="194" t="n">
        <f aca="false">COUNTIF($T$9:$AF$39,"Ко_КоГр_Пя")</f>
        <v>0</v>
      </c>
      <c r="L8" s="194" t="str">
        <f aca="false">CONCATENATE(D8,"_",G8)</f>
        <v>кг_тд_эз</v>
      </c>
      <c r="M8" s="194" t="n">
        <f aca="false">COUNTIF($T$9:$AF$39,"З_КоГр_Пя")</f>
        <v>0</v>
      </c>
      <c r="N8" s="43" t="n">
        <v>4</v>
      </c>
      <c r="O8" s="198" t="n">
        <f aca="false">N8+J8</f>
        <v>16</v>
      </c>
      <c r="P8" s="368" t="n">
        <f aca="false">O8-I8</f>
        <v>0</v>
      </c>
      <c r="Q8" s="200" t="n">
        <v>1</v>
      </c>
      <c r="R8" s="201"/>
      <c r="S8" s="247"/>
      <c r="T8" s="203" t="s">
        <v>164</v>
      </c>
      <c r="U8" s="203" t="s">
        <v>34</v>
      </c>
      <c r="V8" s="203" t="s">
        <v>165</v>
      </c>
      <c r="W8" s="203" t="s">
        <v>34</v>
      </c>
      <c r="X8" s="203" t="s">
        <v>166</v>
      </c>
      <c r="Y8" s="203" t="s">
        <v>34</v>
      </c>
      <c r="Z8" s="203" t="s">
        <v>167</v>
      </c>
      <c r="AA8" s="203" t="s">
        <v>34</v>
      </c>
      <c r="AB8" s="203" t="s">
        <v>168</v>
      </c>
      <c r="AC8" s="203" t="s">
        <v>34</v>
      </c>
      <c r="AD8" s="203" t="s">
        <v>169</v>
      </c>
      <c r="AE8" s="203" t="s">
        <v>34</v>
      </c>
      <c r="AF8" s="203" t="s">
        <v>346</v>
      </c>
      <c r="AG8" s="204" t="s">
        <v>34</v>
      </c>
      <c r="AH8" s="176"/>
    </row>
    <row r="9" s="503" customFormat="true" ht="38.1" hidden="false" customHeight="true" outlineLevel="0" collapsed="false">
      <c r="A9" s="187" t="s">
        <v>375</v>
      </c>
      <c r="B9" s="193" t="s">
        <v>239</v>
      </c>
      <c r="C9" s="193" t="s">
        <v>240</v>
      </c>
      <c r="D9" s="194" t="s">
        <v>378</v>
      </c>
      <c r="E9" s="195" t="n">
        <v>14</v>
      </c>
      <c r="F9" s="196" t="n">
        <v>2</v>
      </c>
      <c r="G9" s="196" t="s">
        <v>32</v>
      </c>
      <c r="H9" s="194"/>
      <c r="I9" s="197" t="n">
        <f aca="false">F9+E9</f>
        <v>16</v>
      </c>
      <c r="J9" s="43" t="n">
        <f aca="false">COUNTIF($T$9:$AG$39,"Композиція спецкурс
доц.Швидка Т.О.")+COUNTIF($T$9:$AG$39,"Екзамен Композиція спецкурс
доц.Швидка Т.О.")*2</f>
        <v>13</v>
      </c>
      <c r="K9" s="194" t="n">
        <f aca="false">COUNTIF($T$9:$AF$39,"Ко_коо_са")</f>
        <v>0</v>
      </c>
      <c r="L9" s="194" t="str">
        <f aca="false">CONCATENATE(D9,"_",G9)</f>
        <v>ск_шв_эз</v>
      </c>
      <c r="M9" s="194" t="n">
        <f aca="false">COUNTIF($T$9:$AF$39,"З_коо_са")</f>
        <v>0</v>
      </c>
      <c r="N9" s="43" t="n">
        <v>3</v>
      </c>
      <c r="O9" s="198" t="n">
        <f aca="false">N9+J9</f>
        <v>16</v>
      </c>
      <c r="P9" s="368" t="n">
        <f aca="false">O9-I9</f>
        <v>0</v>
      </c>
      <c r="Q9" s="200" t="n">
        <v>1</v>
      </c>
      <c r="R9" s="211" t="n">
        <v>1</v>
      </c>
      <c r="S9" s="212" t="s">
        <v>43</v>
      </c>
      <c r="T9" s="213"/>
      <c r="U9" s="213"/>
      <c r="V9" s="99" t="s">
        <v>334</v>
      </c>
      <c r="W9" s="346" t="s">
        <v>335</v>
      </c>
      <c r="X9" s="100" t="s">
        <v>347</v>
      </c>
      <c r="Y9" s="100" t="s">
        <v>348</v>
      </c>
      <c r="Z9" s="215"/>
      <c r="AA9" s="215"/>
      <c r="AB9" s="215"/>
      <c r="AC9" s="215"/>
      <c r="AD9" s="215"/>
      <c r="AE9" s="213"/>
      <c r="AF9" s="215"/>
      <c r="AG9" s="216"/>
      <c r="AH9" s="176"/>
    </row>
    <row r="10" s="503" customFormat="true" ht="38.1" hidden="false" customHeight="true" outlineLevel="0" collapsed="false">
      <c r="A10" s="187" t="s">
        <v>375</v>
      </c>
      <c r="B10" s="218" t="s">
        <v>51</v>
      </c>
      <c r="C10" s="218" t="s">
        <v>286</v>
      </c>
      <c r="D10" s="194"/>
      <c r="E10" s="195" t="n">
        <v>14</v>
      </c>
      <c r="F10" s="196"/>
      <c r="G10" s="196"/>
      <c r="H10" s="194"/>
      <c r="I10" s="197" t="n">
        <f aca="false">F10+E10</f>
        <v>14</v>
      </c>
      <c r="J10" s="43" t="n">
        <f aca="false">COUNTIF($T$9:$AI$55,"Рисунок
викл.Борисенко П.М.")+COUNTIF($T$9:$AI$55,"д/з Рисунок
викл.Борисенко П.М.")</f>
        <v>14</v>
      </c>
      <c r="K10" s="194" t="n">
        <f aca="false">COUNTIF($T$9:$AF$39,"Ко_ж_Ни")</f>
        <v>0</v>
      </c>
      <c r="L10" s="194" t="str">
        <f aca="false">CONCATENATE(D10,"_",G10)</f>
        <v>_</v>
      </c>
      <c r="M10" s="194" t="n">
        <f aca="false">COUNTIF($T$9:$AF$39,"З_ж_Ни")</f>
        <v>0</v>
      </c>
      <c r="N10" s="43"/>
      <c r="O10" s="198" t="n">
        <f aca="false">N10+J10</f>
        <v>14</v>
      </c>
      <c r="P10" s="368" t="n">
        <f aca="false">O10-I10</f>
        <v>0</v>
      </c>
      <c r="Q10" s="200" t="n">
        <v>1</v>
      </c>
      <c r="R10" s="211" t="n">
        <v>2</v>
      </c>
      <c r="S10" s="212" t="s">
        <v>53</v>
      </c>
      <c r="T10" s="259"/>
      <c r="U10" s="213"/>
      <c r="V10" s="99" t="s">
        <v>334</v>
      </c>
      <c r="W10" s="346" t="s">
        <v>335</v>
      </c>
      <c r="X10" s="100"/>
      <c r="Y10" s="100"/>
      <c r="Z10" s="215"/>
      <c r="AA10" s="215"/>
      <c r="AB10" s="215"/>
      <c r="AC10" s="215"/>
      <c r="AD10" s="100"/>
      <c r="AE10" s="100"/>
      <c r="AF10" s="100"/>
      <c r="AG10" s="216"/>
      <c r="AH10" s="176"/>
    </row>
    <row r="11" s="503" customFormat="true" ht="38.1" hidden="false" customHeight="true" outlineLevel="0" collapsed="false">
      <c r="A11" s="187" t="s">
        <v>375</v>
      </c>
      <c r="B11" s="218" t="s">
        <v>29</v>
      </c>
      <c r="C11" s="218" t="s">
        <v>30</v>
      </c>
      <c r="D11" s="194"/>
      <c r="E11" s="195" t="n">
        <v>14</v>
      </c>
      <c r="F11" s="196"/>
      <c r="G11" s="196"/>
      <c r="H11" s="194"/>
      <c r="I11" s="197" t="n">
        <f aca="false">F11+E11</f>
        <v>14</v>
      </c>
      <c r="J11" s="43" t="n">
        <f aca="false">COUNTIF($T$9:$AI$55,"Живопис
викл.Санжаров В.Т.")</f>
        <v>14</v>
      </c>
      <c r="K11" s="194" t="n">
        <f aca="false">COUNTIF($S$9:$AG$39,"Ко_ии_фи")</f>
        <v>0</v>
      </c>
      <c r="L11" s="194" t="str">
        <f aca="false">CONCATENATE(D11,"_",G11)</f>
        <v>_</v>
      </c>
      <c r="M11" s="194" t="n">
        <f aca="false">COUNTIF($S$9:$AG$39,"З_ии_фи")</f>
        <v>0</v>
      </c>
      <c r="N11" s="43"/>
      <c r="O11" s="198" t="n">
        <f aca="false">N11+J11</f>
        <v>14</v>
      </c>
      <c r="P11" s="368" t="n">
        <f aca="false">O11-I11</f>
        <v>0</v>
      </c>
      <c r="Q11" s="200" t="n">
        <v>1</v>
      </c>
      <c r="R11" s="211" t="n">
        <v>3</v>
      </c>
      <c r="S11" s="212" t="s">
        <v>57</v>
      </c>
      <c r="T11" s="259"/>
      <c r="U11" s="213"/>
      <c r="V11" s="99" t="s">
        <v>334</v>
      </c>
      <c r="W11" s="346" t="s">
        <v>335</v>
      </c>
      <c r="X11" s="95" t="s">
        <v>352</v>
      </c>
      <c r="Y11" s="251" t="s">
        <v>348</v>
      </c>
      <c r="Z11" s="215"/>
      <c r="AA11" s="215"/>
      <c r="AB11" s="627"/>
      <c r="AC11" s="628"/>
      <c r="AD11" s="99" t="s">
        <v>334</v>
      </c>
      <c r="AE11" s="100" t="s">
        <v>335</v>
      </c>
      <c r="AF11" s="100"/>
      <c r="AG11" s="100"/>
      <c r="AH11" s="176"/>
    </row>
    <row r="12" s="503" customFormat="true" ht="38.1" hidden="false" customHeight="true" outlineLevel="0" collapsed="false">
      <c r="A12" s="187" t="s">
        <v>375</v>
      </c>
      <c r="B12" s="218" t="s">
        <v>354</v>
      </c>
      <c r="C12" s="218"/>
      <c r="D12" s="194"/>
      <c r="E12" s="195" t="n">
        <v>6</v>
      </c>
      <c r="F12" s="196" t="n">
        <v>2</v>
      </c>
      <c r="G12" s="196" t="s">
        <v>142</v>
      </c>
      <c r="H12" s="194"/>
      <c r="I12" s="197" t="n">
        <f aca="false">F12+E12</f>
        <v>8</v>
      </c>
      <c r="J12" s="43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194"/>
      <c r="L12" s="194" t="str">
        <f aca="false">CONCATENATE(D12,"_",G12)</f>
        <v>_дз</v>
      </c>
      <c r="M12" s="194"/>
      <c r="N12" s="43" t="n">
        <v>2</v>
      </c>
      <c r="O12" s="198" t="n">
        <f aca="false">N12+J12</f>
        <v>8</v>
      </c>
      <c r="P12" s="368" t="n">
        <f aca="false">O12-I12</f>
        <v>0</v>
      </c>
      <c r="Q12" s="200"/>
      <c r="R12" s="211" t="n">
        <v>4</v>
      </c>
      <c r="S12" s="212" t="s">
        <v>63</v>
      </c>
      <c r="T12" s="259"/>
      <c r="U12" s="213"/>
      <c r="V12" s="99" t="s">
        <v>334</v>
      </c>
      <c r="W12" s="346" t="s">
        <v>335</v>
      </c>
      <c r="X12" s="95"/>
      <c r="Y12" s="251"/>
      <c r="Z12" s="215"/>
      <c r="AA12" s="215"/>
      <c r="AB12" s="627"/>
      <c r="AC12" s="628"/>
      <c r="AD12" s="99" t="s">
        <v>334</v>
      </c>
      <c r="AE12" s="100" t="s">
        <v>335</v>
      </c>
      <c r="AF12" s="100"/>
      <c r="AG12" s="100"/>
      <c r="AH12" s="176" t="s">
        <v>0</v>
      </c>
    </row>
    <row r="13" s="503" customFormat="true" ht="25.5" hidden="false" customHeight="true" outlineLevel="0" collapsed="false">
      <c r="A13" s="187" t="s">
        <v>375</v>
      </c>
      <c r="B13" s="244" t="s">
        <v>355</v>
      </c>
      <c r="C13" s="244"/>
      <c r="D13" s="194"/>
      <c r="E13" s="616" t="n">
        <v>7</v>
      </c>
      <c r="F13" s="196" t="n">
        <v>2</v>
      </c>
      <c r="G13" s="196" t="s">
        <v>32</v>
      </c>
      <c r="H13" s="518"/>
      <c r="I13" s="197" t="n">
        <f aca="false">F13+E13</f>
        <v>9</v>
      </c>
      <c r="J13" s="43" t="n">
        <f aca="false">COUNTIF($T$9:$AI$55,"Методика викладання фахових дисциплін
доц.Швидка Т.О.")+COUNTIF($T$9:$AI$55,"Екзамен Методика викладання фахових дисциплін
доц.Швидка Т.О.")*2</f>
        <v>7</v>
      </c>
      <c r="K13" s="194"/>
      <c r="L13" s="194" t="str">
        <f aca="false">CONCATENATE(D13,"_",G13)</f>
        <v>_эз</v>
      </c>
      <c r="M13" s="194"/>
      <c r="N13" s="43" t="n">
        <v>2</v>
      </c>
      <c r="O13" s="198" t="n">
        <f aca="false">N13+J13</f>
        <v>9</v>
      </c>
      <c r="P13" s="368" t="n">
        <f aca="false">O13-I13</f>
        <v>0</v>
      </c>
      <c r="Q13" s="200"/>
      <c r="R13" s="211"/>
      <c r="S13" s="220" t="s">
        <v>64</v>
      </c>
      <c r="T13" s="221"/>
      <c r="U13" s="221"/>
      <c r="V13" s="221"/>
      <c r="W13" s="221"/>
      <c r="X13" s="221"/>
      <c r="Y13" s="222"/>
      <c r="Z13" s="221"/>
      <c r="AA13" s="222"/>
      <c r="AB13" s="221"/>
      <c r="AC13" s="222"/>
      <c r="AD13" s="348"/>
      <c r="AE13" s="222"/>
      <c r="AF13" s="221"/>
      <c r="AG13" s="224"/>
      <c r="AH13" s="176"/>
    </row>
    <row r="14" s="503" customFormat="true" ht="38.1" hidden="false" customHeight="true" outlineLevel="0" collapsed="false">
      <c r="A14" s="187" t="s">
        <v>375</v>
      </c>
      <c r="B14" s="244"/>
      <c r="C14" s="244"/>
      <c r="D14" s="194"/>
      <c r="E14" s="616"/>
      <c r="F14" s="196"/>
      <c r="G14" s="196"/>
      <c r="H14" s="617"/>
      <c r="I14" s="197"/>
      <c r="J14" s="618"/>
      <c r="K14" s="194"/>
      <c r="L14" s="194"/>
      <c r="M14" s="194"/>
      <c r="N14" s="43"/>
      <c r="O14" s="198"/>
      <c r="P14" s="199"/>
      <c r="Q14" s="200"/>
      <c r="R14" s="211" t="n">
        <v>5</v>
      </c>
      <c r="S14" s="212" t="s">
        <v>65</v>
      </c>
      <c r="T14" s="572"/>
      <c r="U14" s="213"/>
      <c r="V14" s="573"/>
      <c r="W14" s="573"/>
      <c r="X14" s="574"/>
      <c r="Y14" s="213"/>
      <c r="Z14" s="95" t="s">
        <v>356</v>
      </c>
      <c r="AA14" s="95" t="s">
        <v>94</v>
      </c>
      <c r="AB14" s="100"/>
      <c r="AC14" s="100"/>
      <c r="AD14" s="99" t="s">
        <v>334</v>
      </c>
      <c r="AE14" s="100" t="s">
        <v>335</v>
      </c>
      <c r="AF14" s="100"/>
      <c r="AG14" s="100"/>
      <c r="AH14" s="176"/>
    </row>
    <row r="15" s="503" customFormat="true" ht="38.1" hidden="false" customHeight="true" outlineLevel="0" collapsed="false">
      <c r="A15" s="187" t="s">
        <v>375</v>
      </c>
      <c r="B15" s="225" t="n">
        <v>0</v>
      </c>
      <c r="C15" s="225" t="n">
        <v>0</v>
      </c>
      <c r="D15" s="194" t="n">
        <v>0</v>
      </c>
      <c r="E15" s="195" t="n">
        <v>0</v>
      </c>
      <c r="F15" s="196" t="n">
        <v>0</v>
      </c>
      <c r="G15" s="196" t="n">
        <v>0</v>
      </c>
      <c r="H15" s="194"/>
      <c r="I15" s="197"/>
      <c r="J15" s="618"/>
      <c r="K15" s="194"/>
      <c r="L15" s="194"/>
      <c r="M15" s="194"/>
      <c r="N15" s="43"/>
      <c r="O15" s="198"/>
      <c r="P15" s="199"/>
      <c r="Q15" s="484"/>
      <c r="R15" s="211" t="n">
        <v>6</v>
      </c>
      <c r="S15" s="212" t="s">
        <v>70</v>
      </c>
      <c r="T15" s="572"/>
      <c r="U15" s="213"/>
      <c r="V15" s="573"/>
      <c r="W15" s="573"/>
      <c r="X15" s="574"/>
      <c r="Y15" s="213"/>
      <c r="Z15" s="95"/>
      <c r="AA15" s="95"/>
      <c r="AB15" s="100"/>
      <c r="AC15" s="100"/>
      <c r="AD15" s="100"/>
      <c r="AE15" s="100"/>
      <c r="AF15" s="99" t="s">
        <v>334</v>
      </c>
      <c r="AG15" s="100" t="s">
        <v>335</v>
      </c>
      <c r="AH15" s="176"/>
    </row>
    <row r="16" s="503" customFormat="true" ht="38.1" hidden="false" customHeight="true" outlineLevel="0" collapsed="false">
      <c r="A16" s="187" t="s">
        <v>375</v>
      </c>
      <c r="B16" s="225" t="n">
        <v>0</v>
      </c>
      <c r="C16" s="225" t="n">
        <v>0</v>
      </c>
      <c r="D16" s="194" t="n">
        <v>0</v>
      </c>
      <c r="E16" s="195" t="n">
        <v>0</v>
      </c>
      <c r="F16" s="196"/>
      <c r="G16" s="196"/>
      <c r="H16" s="194"/>
      <c r="I16" s="197"/>
      <c r="J16" s="618"/>
      <c r="K16" s="194"/>
      <c r="L16" s="194"/>
      <c r="M16" s="194"/>
      <c r="N16" s="43"/>
      <c r="O16" s="198"/>
      <c r="P16" s="199"/>
      <c r="Q16" s="500"/>
      <c r="R16" s="211" t="n">
        <v>7</v>
      </c>
      <c r="S16" s="212" t="s">
        <v>71</v>
      </c>
      <c r="T16" s="572"/>
      <c r="U16" s="213"/>
      <c r="V16" s="230"/>
      <c r="W16" s="230"/>
      <c r="X16" s="574"/>
      <c r="Y16" s="213"/>
      <c r="Z16" s="95" t="s">
        <v>359</v>
      </c>
      <c r="AA16" s="95" t="s">
        <v>360</v>
      </c>
      <c r="AB16" s="100"/>
      <c r="AC16" s="100"/>
      <c r="AD16" s="346" t="s">
        <v>385</v>
      </c>
      <c r="AE16" s="100" t="s">
        <v>243</v>
      </c>
      <c r="AF16" s="99" t="s">
        <v>334</v>
      </c>
      <c r="AG16" s="100" t="s">
        <v>335</v>
      </c>
      <c r="AH16" s="176"/>
    </row>
    <row r="17" s="503" customFormat="true" ht="38.1" hidden="false" customHeight="true" outlineLevel="0" collapsed="false">
      <c r="A17" s="187" t="s">
        <v>375</v>
      </c>
      <c r="B17" s="225" t="n">
        <v>0</v>
      </c>
      <c r="C17" s="225" t="n">
        <v>0</v>
      </c>
      <c r="D17" s="194" t="n">
        <v>0</v>
      </c>
      <c r="E17" s="195" t="n">
        <v>0</v>
      </c>
      <c r="F17" s="196" t="n">
        <v>0</v>
      </c>
      <c r="G17" s="196" t="n">
        <v>0</v>
      </c>
      <c r="H17" s="194"/>
      <c r="I17" s="197"/>
      <c r="J17" s="618"/>
      <c r="K17" s="194"/>
      <c r="L17" s="194"/>
      <c r="M17" s="194"/>
      <c r="N17" s="43"/>
      <c r="O17" s="198"/>
      <c r="P17" s="199"/>
      <c r="Q17" s="484"/>
      <c r="R17" s="211" t="n">
        <v>8</v>
      </c>
      <c r="S17" s="212" t="s">
        <v>74</v>
      </c>
      <c r="T17" s="230"/>
      <c r="U17" s="230"/>
      <c r="V17" s="230"/>
      <c r="W17" s="230"/>
      <c r="X17" s="230"/>
      <c r="Y17" s="231"/>
      <c r="Z17" s="95"/>
      <c r="AA17" s="95"/>
      <c r="AB17" s="100"/>
      <c r="AC17" s="100"/>
      <c r="AD17" s="346" t="s">
        <v>385</v>
      </c>
      <c r="AE17" s="100" t="s">
        <v>243</v>
      </c>
      <c r="AF17" s="99" t="s">
        <v>334</v>
      </c>
      <c r="AG17" s="100" t="s">
        <v>335</v>
      </c>
      <c r="AH17" s="176"/>
    </row>
    <row r="18" s="503" customFormat="true" ht="38.1" hidden="false" customHeight="true" outlineLevel="0" collapsed="false">
      <c r="A18" s="187" t="s">
        <v>375</v>
      </c>
      <c r="B18" s="225" t="s">
        <v>0</v>
      </c>
      <c r="C18" s="225"/>
      <c r="D18" s="194"/>
      <c r="E18" s="195"/>
      <c r="F18" s="196"/>
      <c r="G18" s="196"/>
      <c r="H18" s="194"/>
      <c r="I18" s="197"/>
      <c r="J18" s="618"/>
      <c r="K18" s="194"/>
      <c r="L18" s="194"/>
      <c r="M18" s="194"/>
      <c r="N18" s="43"/>
      <c r="O18" s="198"/>
      <c r="P18" s="199"/>
      <c r="Q18" s="484"/>
      <c r="R18" s="211" t="n">
        <v>9</v>
      </c>
      <c r="S18" s="212" t="s">
        <v>75</v>
      </c>
      <c r="T18" s="230"/>
      <c r="U18" s="230"/>
      <c r="V18" s="230"/>
      <c r="W18" s="230"/>
      <c r="X18" s="230"/>
      <c r="Y18" s="231"/>
      <c r="Z18" s="100" t="s">
        <v>361</v>
      </c>
      <c r="AA18" s="100" t="s">
        <v>360</v>
      </c>
      <c r="AB18" s="232"/>
      <c r="AC18" s="233"/>
      <c r="AD18" s="346" t="s">
        <v>385</v>
      </c>
      <c r="AE18" s="100" t="s">
        <v>243</v>
      </c>
      <c r="AF18" s="232"/>
      <c r="AG18" s="234"/>
      <c r="AH18" s="176" t="s">
        <v>0</v>
      </c>
    </row>
    <row r="19" s="503" customFormat="true" ht="38.1" hidden="false" customHeight="true" outlineLevel="0" collapsed="false">
      <c r="A19" s="187" t="s">
        <v>375</v>
      </c>
      <c r="B19" s="225"/>
      <c r="C19" s="225"/>
      <c r="D19" s="194"/>
      <c r="E19" s="195"/>
      <c r="F19" s="196"/>
      <c r="G19" s="196"/>
      <c r="H19" s="194"/>
      <c r="I19" s="197"/>
      <c r="J19" s="618"/>
      <c r="K19" s="194"/>
      <c r="L19" s="194"/>
      <c r="M19" s="194"/>
      <c r="N19" s="43"/>
      <c r="O19" s="198"/>
      <c r="P19" s="199"/>
      <c r="Q19" s="484"/>
      <c r="R19" s="211" t="n">
        <v>10</v>
      </c>
      <c r="S19" s="212" t="s">
        <v>77</v>
      </c>
      <c r="T19" s="230"/>
      <c r="U19" s="230"/>
      <c r="V19" s="230"/>
      <c r="W19" s="230"/>
      <c r="X19" s="230"/>
      <c r="Y19" s="231"/>
      <c r="Z19" s="100"/>
      <c r="AA19" s="100"/>
      <c r="AB19" s="58" t="s">
        <v>382</v>
      </c>
      <c r="AC19" s="100" t="s">
        <v>248</v>
      </c>
      <c r="AD19" s="346" t="s">
        <v>385</v>
      </c>
      <c r="AE19" s="100" t="s">
        <v>243</v>
      </c>
      <c r="AF19" s="232"/>
      <c r="AG19" s="234"/>
      <c r="AH19" s="176"/>
    </row>
    <row r="20" s="503" customFormat="true" ht="38.1" hidden="false" customHeight="true" outlineLevel="0" collapsed="false">
      <c r="A20" s="187" t="s">
        <v>375</v>
      </c>
      <c r="B20" s="238" t="s">
        <v>78</v>
      </c>
      <c r="C20" s="238"/>
      <c r="D20" s="236" t="s">
        <v>0</v>
      </c>
      <c r="E20" s="236" t="n">
        <f aca="false">SUM(E8:E19)</f>
        <v>69</v>
      </c>
      <c r="F20" s="236" t="n">
        <f aca="false">SUM(F8:F19)</f>
        <v>8</v>
      </c>
      <c r="G20" s="236" t="n">
        <f aca="false">SUM(G8:G19)</f>
        <v>0</v>
      </c>
      <c r="H20" s="236" t="n">
        <f aca="false">SUM(H8:H19)</f>
        <v>0</v>
      </c>
      <c r="I20" s="236" t="n">
        <f aca="false">SUM(I8:I19)</f>
        <v>77</v>
      </c>
      <c r="J20" s="236" t="n">
        <f aca="false">SUM(J8:J19)</f>
        <v>66</v>
      </c>
      <c r="K20" s="236" t="n">
        <f aca="false">SUM(K8:K19)</f>
        <v>0</v>
      </c>
      <c r="L20" s="236" t="n">
        <f aca="false">SUM(L8:L19)</f>
        <v>0</v>
      </c>
      <c r="M20" s="236" t="n">
        <f aca="false">SUM(M8:M19)</f>
        <v>0</v>
      </c>
      <c r="N20" s="236" t="n">
        <f aca="false">SUM(N8:N19)</f>
        <v>11</v>
      </c>
      <c r="O20" s="236" t="n">
        <f aca="false">SUM(O8:O19)</f>
        <v>77</v>
      </c>
      <c r="P20" s="249" t="n">
        <f aca="false">SUM(P1:P19)</f>
        <v>0</v>
      </c>
      <c r="Q20" s="484"/>
      <c r="R20" s="211" t="n">
        <v>11</v>
      </c>
      <c r="S20" s="239" t="s">
        <v>79</v>
      </c>
      <c r="T20" s="230"/>
      <c r="U20" s="230"/>
      <c r="V20" s="230"/>
      <c r="W20" s="230"/>
      <c r="X20" s="230"/>
      <c r="Y20" s="231"/>
      <c r="Z20" s="95" t="s">
        <v>363</v>
      </c>
      <c r="AA20" s="95" t="s">
        <v>360</v>
      </c>
      <c r="AB20" s="58" t="s">
        <v>382</v>
      </c>
      <c r="AC20" s="100" t="s">
        <v>248</v>
      </c>
      <c r="AD20" s="346" t="s">
        <v>385</v>
      </c>
      <c r="AE20" s="100" t="s">
        <v>243</v>
      </c>
      <c r="AF20" s="232"/>
      <c r="AG20" s="234"/>
      <c r="AH20" s="176"/>
    </row>
    <row r="21" s="503" customFormat="true" ht="38.1" hidden="false" customHeight="true" outlineLevel="0" collapsed="false">
      <c r="A21" s="187" t="s">
        <v>375</v>
      </c>
      <c r="B21" s="580" t="s">
        <v>364</v>
      </c>
      <c r="C21" s="580"/>
      <c r="D21" s="194"/>
      <c r="E21" s="581"/>
      <c r="F21" s="368" t="n">
        <v>2</v>
      </c>
      <c r="G21" s="368" t="s">
        <v>32</v>
      </c>
      <c r="H21" s="242"/>
      <c r="I21" s="242"/>
      <c r="J21" s="242"/>
      <c r="K21" s="242"/>
      <c r="L21" s="242"/>
      <c r="M21" s="242"/>
      <c r="N21" s="242"/>
      <c r="O21" s="242"/>
      <c r="P21" s="226"/>
      <c r="Q21" s="484"/>
      <c r="R21" s="211" t="n">
        <v>12</v>
      </c>
      <c r="S21" s="239" t="s">
        <v>81</v>
      </c>
      <c r="T21" s="230"/>
      <c r="U21" s="230"/>
      <c r="V21" s="230"/>
      <c r="W21" s="230"/>
      <c r="X21" s="230"/>
      <c r="Y21" s="231"/>
      <c r="Z21" s="95"/>
      <c r="AA21" s="95"/>
      <c r="AB21" s="58" t="s">
        <v>382</v>
      </c>
      <c r="AC21" s="100" t="s">
        <v>248</v>
      </c>
      <c r="AD21" s="346" t="s">
        <v>385</v>
      </c>
      <c r="AE21" s="100" t="s">
        <v>243</v>
      </c>
      <c r="AF21" s="232"/>
      <c r="AG21" s="234"/>
      <c r="AH21" s="176"/>
    </row>
    <row r="22" s="503" customFormat="true" ht="38.1" hidden="false" customHeight="true" outlineLevel="0" collapsed="false">
      <c r="A22" s="187" t="s">
        <v>375</v>
      </c>
      <c r="B22" s="580" t="s">
        <v>365</v>
      </c>
      <c r="C22" s="580"/>
      <c r="D22" s="194"/>
      <c r="E22" s="581"/>
      <c r="F22" s="581"/>
      <c r="G22" s="581" t="s">
        <v>142</v>
      </c>
      <c r="H22" s="242"/>
      <c r="I22" s="242"/>
      <c r="J22" s="242"/>
      <c r="K22" s="242"/>
      <c r="L22" s="242"/>
      <c r="M22" s="242"/>
      <c r="N22" s="242"/>
      <c r="O22" s="242"/>
      <c r="P22" s="226"/>
      <c r="Q22" s="484"/>
      <c r="R22" s="211" t="n">
        <v>13</v>
      </c>
      <c r="S22" s="239" t="s">
        <v>82</v>
      </c>
      <c r="T22" s="230"/>
      <c r="U22" s="230"/>
      <c r="V22" s="230"/>
      <c r="W22" s="230"/>
      <c r="X22" s="230"/>
      <c r="Y22" s="231"/>
      <c r="Z22" s="232"/>
      <c r="AA22" s="233"/>
      <c r="AB22" s="58" t="s">
        <v>382</v>
      </c>
      <c r="AC22" s="100" t="s">
        <v>248</v>
      </c>
      <c r="AD22" s="232"/>
      <c r="AE22" s="233"/>
      <c r="AF22" s="232"/>
      <c r="AG22" s="234"/>
      <c r="AH22" s="176"/>
    </row>
    <row r="23" s="503" customFormat="true" ht="38.1" hidden="false" customHeight="true" outlineLevel="0" collapsed="false">
      <c r="A23" s="187" t="s">
        <v>375</v>
      </c>
      <c r="B23" s="580" t="s">
        <v>366</v>
      </c>
      <c r="C23" s="580"/>
      <c r="D23" s="194"/>
      <c r="E23" s="583"/>
      <c r="F23" s="583"/>
      <c r="G23" s="583" t="s">
        <v>98</v>
      </c>
      <c r="H23" s="194"/>
      <c r="I23" s="197"/>
      <c r="J23" s="43" t="n">
        <f aca="false">COUNTIF($S$9:$AG$39,"Фил_Фи")</f>
        <v>0</v>
      </c>
      <c r="K23" s="194"/>
      <c r="L23" s="194"/>
      <c r="M23" s="194" t="n">
        <f aca="false">COUNTIF($S$9:$AG$39,"З_Фил_Фи")</f>
        <v>0</v>
      </c>
      <c r="N23" s="43"/>
      <c r="O23" s="198"/>
      <c r="P23" s="226" t="s">
        <v>0</v>
      </c>
      <c r="Q23" s="484"/>
      <c r="R23" s="211" t="n">
        <v>14</v>
      </c>
      <c r="S23" s="239" t="s">
        <v>83</v>
      </c>
      <c r="T23" s="230"/>
      <c r="U23" s="230"/>
      <c r="V23" s="230"/>
      <c r="W23" s="230"/>
      <c r="X23" s="230"/>
      <c r="Y23" s="231"/>
      <c r="Z23" s="232"/>
      <c r="AA23" s="233"/>
      <c r="AB23" s="232"/>
      <c r="AC23" s="233"/>
      <c r="AD23" s="232"/>
      <c r="AE23" s="233"/>
      <c r="AF23" s="232"/>
      <c r="AG23" s="234"/>
      <c r="AH23" s="176"/>
    </row>
    <row r="24" s="503" customFormat="true" ht="35.25" hidden="false" customHeight="true" outlineLevel="0" collapsed="false">
      <c r="A24" s="187" t="s">
        <v>375</v>
      </c>
      <c r="B24" s="580" t="s">
        <v>368</v>
      </c>
      <c r="C24" s="580"/>
      <c r="D24" s="194"/>
      <c r="E24" s="581"/>
      <c r="F24" s="581"/>
      <c r="G24" s="583" t="s">
        <v>98</v>
      </c>
      <c r="H24" s="194" t="s">
        <v>0</v>
      </c>
      <c r="I24" s="197"/>
      <c r="J24" s="43" t="n">
        <f aca="false">COUNTIF($T$9:$AF$39,"ох_пр_бу")</f>
        <v>0</v>
      </c>
      <c r="K24" s="194"/>
      <c r="L24" s="194"/>
      <c r="M24" s="194"/>
      <c r="N24" s="43"/>
      <c r="O24" s="198"/>
      <c r="P24" s="226" t="s">
        <v>0</v>
      </c>
      <c r="Q24" s="484"/>
      <c r="R24" s="201"/>
      <c r="S24" s="247"/>
      <c r="T24" s="203" t="s">
        <v>33</v>
      </c>
      <c r="U24" s="203" t="s">
        <v>34</v>
      </c>
      <c r="V24" s="203" t="s">
        <v>35</v>
      </c>
      <c r="W24" s="203" t="s">
        <v>34</v>
      </c>
      <c r="X24" s="203" t="s">
        <v>36</v>
      </c>
      <c r="Y24" s="203" t="s">
        <v>34</v>
      </c>
      <c r="Z24" s="203" t="s">
        <v>37</v>
      </c>
      <c r="AA24" s="203" t="s">
        <v>34</v>
      </c>
      <c r="AB24" s="203" t="s">
        <v>38</v>
      </c>
      <c r="AC24" s="203" t="s">
        <v>34</v>
      </c>
      <c r="AD24" s="203" t="s">
        <v>39</v>
      </c>
      <c r="AE24" s="203" t="s">
        <v>34</v>
      </c>
      <c r="AF24" s="203" t="s">
        <v>367</v>
      </c>
      <c r="AG24" s="204" t="s">
        <v>34</v>
      </c>
      <c r="AH24" s="176" t="s">
        <v>0</v>
      </c>
    </row>
    <row r="25" s="503" customFormat="true" ht="38.1" hidden="false" customHeight="true" outlineLevel="0" collapsed="false">
      <c r="A25" s="187" t="s">
        <v>375</v>
      </c>
      <c r="B25" s="240"/>
      <c r="C25" s="240"/>
      <c r="D25" s="194"/>
      <c r="E25" s="235"/>
      <c r="F25" s="235"/>
      <c r="G25" s="235"/>
      <c r="H25" s="235"/>
      <c r="I25" s="237"/>
      <c r="J25" s="236"/>
      <c r="K25" s="235"/>
      <c r="L25" s="235"/>
      <c r="M25" s="235"/>
      <c r="N25" s="236"/>
      <c r="O25" s="237"/>
      <c r="P25" s="226" t="s">
        <v>0</v>
      </c>
      <c r="Q25" s="484" t="s">
        <v>0</v>
      </c>
      <c r="R25" s="211" t="n">
        <v>1</v>
      </c>
      <c r="S25" s="212" t="s">
        <v>43</v>
      </c>
      <c r="T25" s="230"/>
      <c r="U25" s="215"/>
      <c r="V25" s="586" t="s">
        <v>369</v>
      </c>
      <c r="W25" s="100" t="s">
        <v>94</v>
      </c>
      <c r="X25" s="99" t="s">
        <v>334</v>
      </c>
      <c r="Y25" s="100" t="s">
        <v>335</v>
      </c>
      <c r="Z25" s="259"/>
      <c r="AA25" s="213"/>
      <c r="AB25" s="487" t="s">
        <v>379</v>
      </c>
      <c r="AC25" s="100" t="s">
        <v>380</v>
      </c>
      <c r="AD25" s="250" t="s">
        <v>384</v>
      </c>
      <c r="AE25" s="95" t="s">
        <v>248</v>
      </c>
      <c r="AF25" s="214"/>
      <c r="AG25" s="100"/>
      <c r="AH25" s="176"/>
    </row>
    <row r="26" s="503" customFormat="true" ht="38.1" hidden="false" customHeight="true" outlineLevel="0" collapsed="false">
      <c r="A26" s="187" t="s">
        <v>375</v>
      </c>
      <c r="B26" s="240"/>
      <c r="C26" s="240"/>
      <c r="D26" s="235"/>
      <c r="E26" s="226"/>
      <c r="F26" s="226"/>
      <c r="G26" s="226"/>
      <c r="H26" s="194" t="s">
        <v>0</v>
      </c>
      <c r="I26" s="197"/>
      <c r="J26" s="43" t="n">
        <f aca="false">COUNTIF($T$9:$AF$39,"ку_лу")</f>
        <v>0</v>
      </c>
      <c r="K26" s="235"/>
      <c r="L26" s="235"/>
      <c r="M26" s="235"/>
      <c r="N26" s="236"/>
      <c r="O26" s="237"/>
      <c r="P26" s="226"/>
      <c r="Q26" s="484"/>
      <c r="R26" s="211" t="n">
        <v>2</v>
      </c>
      <c r="S26" s="212" t="s">
        <v>53</v>
      </c>
      <c r="T26" s="100"/>
      <c r="U26" s="216"/>
      <c r="V26" s="586"/>
      <c r="W26" s="100"/>
      <c r="X26" s="99" t="s">
        <v>334</v>
      </c>
      <c r="Y26" s="100" t="s">
        <v>335</v>
      </c>
      <c r="Z26" s="58" t="s">
        <v>382</v>
      </c>
      <c r="AA26" s="100" t="s">
        <v>248</v>
      </c>
      <c r="AB26" s="487" t="s">
        <v>379</v>
      </c>
      <c r="AC26" s="100" t="s">
        <v>380</v>
      </c>
      <c r="AD26" s="250"/>
      <c r="AE26" s="95"/>
      <c r="AF26" s="214"/>
      <c r="AG26" s="100"/>
      <c r="AH26" s="176"/>
    </row>
    <row r="27" s="503" customFormat="true" ht="38.1" hidden="false" customHeight="true" outlineLevel="0" collapsed="false">
      <c r="A27" s="187" t="s">
        <v>375</v>
      </c>
      <c r="B27" s="244"/>
      <c r="C27" s="244"/>
      <c r="D27" s="235"/>
      <c r="E27" s="226"/>
      <c r="F27" s="226"/>
      <c r="G27" s="226"/>
      <c r="H27" s="194"/>
      <c r="I27" s="197" t="s">
        <v>0</v>
      </c>
      <c r="J27" s="43" t="n">
        <f aca="false">(COUNTIF($T$9:$AF$39,"им_цо")+COUNTIF($T$9:$AF$39,"им_цо_се"))</f>
        <v>0</v>
      </c>
      <c r="K27" s="194"/>
      <c r="L27" s="194"/>
      <c r="M27" s="194"/>
      <c r="N27" s="43"/>
      <c r="O27" s="198"/>
      <c r="P27" s="226"/>
      <c r="Q27" s="484"/>
      <c r="R27" s="211" t="n">
        <v>3</v>
      </c>
      <c r="S27" s="212" t="s">
        <v>57</v>
      </c>
      <c r="T27" s="99"/>
      <c r="U27" s="575"/>
      <c r="V27" s="586" t="s">
        <v>369</v>
      </c>
      <c r="W27" s="100" t="s">
        <v>94</v>
      </c>
      <c r="X27" s="99" t="s">
        <v>334</v>
      </c>
      <c r="Y27" s="100" t="s">
        <v>335</v>
      </c>
      <c r="Z27" s="58" t="s">
        <v>382</v>
      </c>
      <c r="AA27" s="100" t="s">
        <v>248</v>
      </c>
      <c r="AB27" s="487" t="s">
        <v>379</v>
      </c>
      <c r="AC27" s="100" t="s">
        <v>380</v>
      </c>
      <c r="AD27" s="259"/>
      <c r="AE27" s="213"/>
      <c r="AF27" s="487" t="s">
        <v>379</v>
      </c>
      <c r="AG27" s="100" t="s">
        <v>380</v>
      </c>
      <c r="AH27" s="176"/>
    </row>
    <row r="28" s="503" customFormat="true" ht="38.1" hidden="false" customHeight="true" outlineLevel="0" collapsed="false">
      <c r="A28" s="187" t="s">
        <v>375</v>
      </c>
      <c r="B28" s="244"/>
      <c r="C28" s="244"/>
      <c r="D28" s="194"/>
      <c r="E28" s="226"/>
      <c r="F28" s="226"/>
      <c r="G28" s="226"/>
      <c r="H28" s="194"/>
      <c r="I28" s="197"/>
      <c r="J28" s="43" t="n">
        <f aca="false">COUNTIF($S$9:$AG$39,"Анг_Стр")</f>
        <v>0</v>
      </c>
      <c r="K28" s="194"/>
      <c r="L28" s="194"/>
      <c r="M28" s="194"/>
      <c r="N28" s="43"/>
      <c r="O28" s="198"/>
      <c r="P28" s="226"/>
      <c r="Q28" s="484"/>
      <c r="R28" s="211" t="n">
        <v>4</v>
      </c>
      <c r="S28" s="212" t="s">
        <v>63</v>
      </c>
      <c r="T28" s="99"/>
      <c r="U28" s="575"/>
      <c r="V28" s="586"/>
      <c r="W28" s="100"/>
      <c r="X28" s="99" t="s">
        <v>334</v>
      </c>
      <c r="Y28" s="100" t="s">
        <v>335</v>
      </c>
      <c r="Z28" s="58" t="s">
        <v>382</v>
      </c>
      <c r="AA28" s="100" t="s">
        <v>248</v>
      </c>
      <c r="AB28" s="487" t="s">
        <v>379</v>
      </c>
      <c r="AC28" s="100" t="s">
        <v>380</v>
      </c>
      <c r="AD28" s="487" t="s">
        <v>379</v>
      </c>
      <c r="AE28" s="100" t="s">
        <v>380</v>
      </c>
      <c r="AF28" s="487" t="s">
        <v>379</v>
      </c>
      <c r="AG28" s="100" t="s">
        <v>380</v>
      </c>
      <c r="AH28" s="176" t="s">
        <v>0</v>
      </c>
    </row>
    <row r="29" s="503" customFormat="true" ht="28.5" hidden="false" customHeight="true" outlineLevel="0" collapsed="false">
      <c r="A29" s="187" t="s">
        <v>375</v>
      </c>
      <c r="B29" s="245"/>
      <c r="C29" s="245"/>
      <c r="D29" s="194"/>
      <c r="E29" s="246"/>
      <c r="F29" s="246"/>
      <c r="G29" s="246"/>
      <c r="H29" s="246"/>
      <c r="I29" s="261"/>
      <c r="J29" s="262"/>
      <c r="K29" s="246"/>
      <c r="L29" s="246"/>
      <c r="M29" s="246"/>
      <c r="N29" s="262"/>
      <c r="O29" s="261"/>
      <c r="P29" s="226"/>
      <c r="Q29" s="484"/>
      <c r="R29" s="211"/>
      <c r="S29" s="220" t="s">
        <v>64</v>
      </c>
      <c r="T29" s="255"/>
      <c r="U29" s="254"/>
      <c r="V29" s="254"/>
      <c r="W29" s="254"/>
      <c r="X29" s="254"/>
      <c r="Y29" s="254"/>
      <c r="Z29" s="255"/>
      <c r="AA29" s="254"/>
      <c r="AB29" s="633"/>
      <c r="AC29" s="257"/>
      <c r="AD29" s="524"/>
      <c r="AE29" s="254"/>
      <c r="AF29" s="524"/>
      <c r="AG29" s="258"/>
      <c r="AH29" s="176" t="s">
        <v>0</v>
      </c>
    </row>
    <row r="30" s="503" customFormat="true" ht="38.1" hidden="false" customHeight="true" outlineLevel="0" collapsed="false">
      <c r="A30" s="187" t="s">
        <v>375</v>
      </c>
      <c r="B30" s="267" t="s">
        <v>122</v>
      </c>
      <c r="C30" s="267"/>
      <c r="D30" s="43"/>
      <c r="E30" s="43" t="n">
        <f aca="false">SUM(E15:E22)</f>
        <v>69</v>
      </c>
      <c r="F30" s="43" t="n">
        <f aca="false">SUM(F15:F22)</f>
        <v>10</v>
      </c>
      <c r="G30" s="43" t="n">
        <f aca="false">SUM(G15:G22)</f>
        <v>0</v>
      </c>
      <c r="H30" s="43" t="n">
        <f aca="false">SUM(H15:H22)</f>
        <v>0</v>
      </c>
      <c r="I30" s="43" t="n">
        <f aca="false">SUM(I15:I22)</f>
        <v>77</v>
      </c>
      <c r="J30" s="43" t="n">
        <f aca="false">SUM(J15:J22)</f>
        <v>66</v>
      </c>
      <c r="K30" s="43" t="n">
        <f aca="false">SUM(K15:K22)</f>
        <v>0</v>
      </c>
      <c r="L30" s="43" t="n">
        <f aca="false">SUM(L15:L22)</f>
        <v>0</v>
      </c>
      <c r="M30" s="43" t="n">
        <f aca="false">SUM(M15:M22)</f>
        <v>0</v>
      </c>
      <c r="N30" s="43" t="n">
        <f aca="false">SUM(N15:N22)</f>
        <v>11</v>
      </c>
      <c r="O30" s="43" t="n">
        <f aca="false">SUM(O15:O22)</f>
        <v>77</v>
      </c>
      <c r="P30" s="226"/>
      <c r="Q30" s="484"/>
      <c r="R30" s="211" t="n">
        <v>5</v>
      </c>
      <c r="S30" s="212" t="s">
        <v>65</v>
      </c>
      <c r="T30" s="100"/>
      <c r="U30" s="216"/>
      <c r="V30" s="346" t="s">
        <v>385</v>
      </c>
      <c r="W30" s="100" t="s">
        <v>243</v>
      </c>
      <c r="X30" s="575" t="s">
        <v>357</v>
      </c>
      <c r="Y30" s="100" t="s">
        <v>243</v>
      </c>
      <c r="Z30" s="591" t="s">
        <v>383</v>
      </c>
      <c r="AA30" s="251" t="s">
        <v>248</v>
      </c>
      <c r="AB30" s="487" t="s">
        <v>379</v>
      </c>
      <c r="AC30" s="100" t="s">
        <v>380</v>
      </c>
      <c r="AD30" s="487" t="s">
        <v>379</v>
      </c>
      <c r="AE30" s="100" t="s">
        <v>380</v>
      </c>
      <c r="AF30" s="487" t="s">
        <v>379</v>
      </c>
      <c r="AG30" s="100" t="s">
        <v>380</v>
      </c>
      <c r="AH30" s="176"/>
    </row>
    <row r="31" s="503" customFormat="true" ht="38.1" hidden="false" customHeight="true" outlineLevel="0" collapsed="false">
      <c r="A31" s="187" t="s">
        <v>375</v>
      </c>
      <c r="B31" s="244"/>
      <c r="C31" s="244"/>
      <c r="D31" s="194"/>
      <c r="E31" s="226"/>
      <c r="F31" s="226"/>
      <c r="G31" s="226"/>
      <c r="H31" s="194"/>
      <c r="I31" s="226"/>
      <c r="J31" s="194"/>
      <c r="K31" s="194"/>
      <c r="L31" s="194"/>
      <c r="M31" s="194"/>
      <c r="N31" s="194"/>
      <c r="O31" s="194"/>
      <c r="P31" s="226"/>
      <c r="Q31" s="484"/>
      <c r="R31" s="211" t="n">
        <v>6</v>
      </c>
      <c r="S31" s="212" t="s">
        <v>70</v>
      </c>
      <c r="T31" s="100"/>
      <c r="U31" s="216"/>
      <c r="V31" s="346" t="s">
        <v>385</v>
      </c>
      <c r="W31" s="100" t="s">
        <v>243</v>
      </c>
      <c r="X31" s="575" t="s">
        <v>357</v>
      </c>
      <c r="Y31" s="100" t="s">
        <v>243</v>
      </c>
      <c r="Z31" s="591"/>
      <c r="AA31" s="251"/>
      <c r="AB31" s="100"/>
      <c r="AC31" s="216"/>
      <c r="AD31" s="487" t="s">
        <v>379</v>
      </c>
      <c r="AE31" s="100" t="s">
        <v>380</v>
      </c>
      <c r="AF31" s="487" t="s">
        <v>379</v>
      </c>
      <c r="AG31" s="100" t="s">
        <v>380</v>
      </c>
      <c r="AH31" s="176"/>
    </row>
    <row r="32" s="503" customFormat="true" ht="38.1" hidden="false" customHeight="true" outlineLevel="0" collapsed="false">
      <c r="A32" s="187" t="s">
        <v>375</v>
      </c>
      <c r="B32" s="267" t="s">
        <v>25</v>
      </c>
      <c r="C32" s="267"/>
      <c r="D32" s="43"/>
      <c r="E32" s="43" t="n">
        <f aca="false">E30+E10</f>
        <v>83</v>
      </c>
      <c r="F32" s="43" t="n">
        <f aca="false">F30+F10</f>
        <v>10</v>
      </c>
      <c r="G32" s="43" t="n">
        <f aca="false">G30+G10</f>
        <v>0</v>
      </c>
      <c r="H32" s="43" t="n">
        <f aca="false">H30+H10</f>
        <v>0</v>
      </c>
      <c r="I32" s="43" t="n">
        <f aca="false">I30+I10</f>
        <v>91</v>
      </c>
      <c r="J32" s="43" t="n">
        <f aca="false">J30+J10</f>
        <v>80</v>
      </c>
      <c r="K32" s="43" t="n">
        <f aca="false">K30+K10</f>
        <v>0</v>
      </c>
      <c r="L32" s="43" t="e">
        <f aca="false">L30+L10</f>
        <v>#VALUE!</v>
      </c>
      <c r="M32" s="43" t="n">
        <f aca="false">M30+M10</f>
        <v>0</v>
      </c>
      <c r="N32" s="43" t="n">
        <f aca="false">N30+N10</f>
        <v>11</v>
      </c>
      <c r="O32" s="43" t="n">
        <f aca="false">O30+O10</f>
        <v>91</v>
      </c>
      <c r="P32" s="226"/>
      <c r="Q32" s="484"/>
      <c r="R32" s="211" t="n">
        <v>7</v>
      </c>
      <c r="S32" s="212" t="s">
        <v>71</v>
      </c>
      <c r="T32" s="100"/>
      <c r="U32" s="216"/>
      <c r="V32" s="346" t="s">
        <v>385</v>
      </c>
      <c r="W32" s="100" t="s">
        <v>243</v>
      </c>
      <c r="X32" s="575" t="s">
        <v>357</v>
      </c>
      <c r="Y32" s="100" t="s">
        <v>243</v>
      </c>
      <c r="Z32" s="100"/>
      <c r="AA32" s="216"/>
      <c r="AB32" s="592" t="s">
        <v>371</v>
      </c>
      <c r="AC32" s="95" t="s">
        <v>94</v>
      </c>
      <c r="AD32" s="487" t="s">
        <v>379</v>
      </c>
      <c r="AE32" s="100" t="s">
        <v>380</v>
      </c>
      <c r="AF32" s="487" t="s">
        <v>379</v>
      </c>
      <c r="AG32" s="100" t="s">
        <v>380</v>
      </c>
      <c r="AH32" s="176"/>
    </row>
    <row r="33" s="503" customFormat="true" ht="38.1" hidden="false" customHeight="true" outlineLevel="0" collapsed="false">
      <c r="A33" s="187" t="s">
        <v>375</v>
      </c>
      <c r="B33" s="244"/>
      <c r="C33" s="244"/>
      <c r="D33" s="194"/>
      <c r="E33" s="226"/>
      <c r="F33" s="226"/>
      <c r="G33" s="226"/>
      <c r="H33" s="194"/>
      <c r="I33" s="226"/>
      <c r="J33" s="194"/>
      <c r="K33" s="194"/>
      <c r="L33" s="194"/>
      <c r="M33" s="194"/>
      <c r="N33" s="194"/>
      <c r="O33" s="194"/>
      <c r="P33" s="226"/>
      <c r="Q33" s="484"/>
      <c r="R33" s="211" t="n">
        <v>8</v>
      </c>
      <c r="S33" s="212" t="s">
        <v>74</v>
      </c>
      <c r="T33" s="100"/>
      <c r="U33" s="216"/>
      <c r="V33" s="346" t="s">
        <v>385</v>
      </c>
      <c r="W33" s="100" t="s">
        <v>243</v>
      </c>
      <c r="X33" s="575" t="s">
        <v>357</v>
      </c>
      <c r="Y33" s="100" t="s">
        <v>243</v>
      </c>
      <c r="Z33" s="100"/>
      <c r="AA33" s="216"/>
      <c r="AB33" s="592"/>
      <c r="AC33" s="95"/>
      <c r="AD33" s="58" t="s">
        <v>382</v>
      </c>
      <c r="AE33" s="100" t="s">
        <v>243</v>
      </c>
      <c r="AF33" s="213"/>
      <c r="AG33" s="100"/>
      <c r="AH33" s="176" t="s">
        <v>0</v>
      </c>
    </row>
    <row r="34" s="503" customFormat="true" ht="38.1" hidden="false" customHeight="true" outlineLevel="0" collapsed="false">
      <c r="A34" s="187" t="s">
        <v>375</v>
      </c>
      <c r="B34" s="244" t="s">
        <v>129</v>
      </c>
      <c r="C34" s="244"/>
      <c r="D34" s="194"/>
      <c r="E34" s="226"/>
      <c r="F34" s="226"/>
      <c r="G34" s="226"/>
      <c r="H34" s="194"/>
      <c r="I34" s="194" t="s">
        <v>0</v>
      </c>
      <c r="J34" s="194"/>
      <c r="K34" s="194"/>
      <c r="L34" s="194"/>
      <c r="M34" s="194"/>
      <c r="N34" s="194" t="s">
        <v>0</v>
      </c>
      <c r="O34" s="194" t="s">
        <v>0</v>
      </c>
      <c r="P34" s="194"/>
      <c r="Q34" s="484"/>
      <c r="R34" s="211" t="n">
        <v>9</v>
      </c>
      <c r="S34" s="212" t="s">
        <v>75</v>
      </c>
      <c r="T34" s="263"/>
      <c r="U34" s="215"/>
      <c r="V34" s="215"/>
      <c r="W34" s="215"/>
      <c r="X34" s="575" t="s">
        <v>357</v>
      </c>
      <c r="Y34" s="100" t="s">
        <v>243</v>
      </c>
      <c r="Z34" s="213"/>
      <c r="AA34" s="213"/>
      <c r="AB34" s="213"/>
      <c r="AC34" s="213"/>
      <c r="AD34" s="58" t="s">
        <v>382</v>
      </c>
      <c r="AE34" s="100" t="s">
        <v>243</v>
      </c>
      <c r="AF34" s="591" t="s">
        <v>386</v>
      </c>
      <c r="AG34" s="95" t="s">
        <v>248</v>
      </c>
      <c r="AH34" s="176"/>
    </row>
    <row r="35" s="503" customFormat="true" ht="38.1" hidden="false" customHeight="true" outlineLevel="0" collapsed="false">
      <c r="A35" s="187" t="s">
        <v>375</v>
      </c>
      <c r="B35" s="244" t="s">
        <v>182</v>
      </c>
      <c r="C35" s="244"/>
      <c r="D35" s="194"/>
      <c r="E35" s="226" t="n">
        <v>6</v>
      </c>
      <c r="F35" s="226"/>
      <c r="G35" s="226"/>
      <c r="H35" s="194"/>
      <c r="I35" s="226"/>
      <c r="J35" s="194"/>
      <c r="K35" s="194"/>
      <c r="L35" s="194"/>
      <c r="M35" s="194"/>
      <c r="N35" s="194"/>
      <c r="O35" s="194" t="s">
        <v>0</v>
      </c>
      <c r="P35" s="226"/>
      <c r="Q35" s="484"/>
      <c r="R35" s="211" t="n">
        <v>10</v>
      </c>
      <c r="S35" s="212" t="s">
        <v>77</v>
      </c>
      <c r="T35" s="263"/>
      <c r="U35" s="215"/>
      <c r="V35" s="215"/>
      <c r="W35" s="215"/>
      <c r="X35" s="213"/>
      <c r="Y35" s="213"/>
      <c r="Z35" s="213"/>
      <c r="AA35" s="213"/>
      <c r="AB35" s="213"/>
      <c r="AC35" s="213"/>
      <c r="AD35" s="58" t="s">
        <v>382</v>
      </c>
      <c r="AE35" s="100" t="s">
        <v>243</v>
      </c>
      <c r="AF35" s="591"/>
      <c r="AG35" s="95"/>
      <c r="AH35" s="176"/>
    </row>
    <row r="36" s="503" customFormat="true" ht="38.1" hidden="false" customHeight="true" outlineLevel="0" collapsed="false">
      <c r="A36" s="187" t="s">
        <v>375</v>
      </c>
      <c r="B36" s="244" t="s">
        <v>131</v>
      </c>
      <c r="C36" s="244"/>
      <c r="D36" s="194"/>
      <c r="E36" s="226"/>
      <c r="F36" s="226"/>
      <c r="G36" s="226"/>
      <c r="H36" s="194"/>
      <c r="I36" s="226"/>
      <c r="J36" s="194"/>
      <c r="K36" s="194"/>
      <c r="L36" s="194"/>
      <c r="M36" s="194"/>
      <c r="N36" s="194"/>
      <c r="O36" s="194" t="s">
        <v>0</v>
      </c>
      <c r="P36" s="226"/>
      <c r="Q36" s="484"/>
      <c r="R36" s="211" t="n">
        <v>11</v>
      </c>
      <c r="S36" s="239" t="s">
        <v>79</v>
      </c>
      <c r="T36" s="230"/>
      <c r="U36" s="213"/>
      <c r="V36" s="213"/>
      <c r="W36" s="213"/>
      <c r="X36" s="213"/>
      <c r="Y36" s="213"/>
      <c r="Z36" s="213"/>
      <c r="AA36" s="213"/>
      <c r="AB36" s="213"/>
      <c r="AC36" s="213"/>
      <c r="AD36" s="58" t="s">
        <v>382</v>
      </c>
      <c r="AE36" s="100" t="s">
        <v>243</v>
      </c>
      <c r="AF36" s="213"/>
      <c r="AG36" s="100"/>
      <c r="AH36" s="176"/>
    </row>
    <row r="37" s="503" customFormat="true" ht="38.1" hidden="false" customHeight="true" outlineLevel="0" collapsed="false">
      <c r="A37" s="187" t="s">
        <v>375</v>
      </c>
      <c r="B37" s="244" t="s">
        <v>132</v>
      </c>
      <c r="C37" s="244"/>
      <c r="D37" s="194"/>
      <c r="E37" s="226"/>
      <c r="F37" s="226"/>
      <c r="G37" s="226"/>
      <c r="H37" s="194"/>
      <c r="I37" s="226"/>
      <c r="J37" s="194"/>
      <c r="K37" s="194"/>
      <c r="L37" s="194"/>
      <c r="M37" s="194"/>
      <c r="N37" s="194"/>
      <c r="O37" s="194"/>
      <c r="P37" s="226"/>
      <c r="Q37" s="484"/>
      <c r="R37" s="211" t="n">
        <v>12</v>
      </c>
      <c r="S37" s="239" t="s">
        <v>81</v>
      </c>
      <c r="T37" s="230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100"/>
      <c r="AH37" s="176"/>
    </row>
    <row r="38" s="503" customFormat="true" ht="38.1" hidden="false" customHeight="true" outlineLevel="0" collapsed="false">
      <c r="A38" s="187" t="s">
        <v>375</v>
      </c>
      <c r="B38" s="244"/>
      <c r="C38" s="244"/>
      <c r="D38" s="194"/>
      <c r="E38" s="226"/>
      <c r="F38" s="226"/>
      <c r="G38" s="226"/>
      <c r="H38" s="194"/>
      <c r="I38" s="226"/>
      <c r="J38" s="194"/>
      <c r="K38" s="194"/>
      <c r="L38" s="194"/>
      <c r="M38" s="194"/>
      <c r="N38" s="194"/>
      <c r="O38" s="194"/>
      <c r="P38" s="226"/>
      <c r="Q38" s="484"/>
      <c r="R38" s="211" t="n">
        <v>13</v>
      </c>
      <c r="S38" s="239" t="s">
        <v>82</v>
      </c>
      <c r="T38" s="230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100"/>
      <c r="AH38" s="176"/>
    </row>
    <row r="39" s="503" customFormat="true" ht="38.1" hidden="false" customHeight="true" outlineLevel="0" collapsed="false">
      <c r="A39" s="187" t="s">
        <v>375</v>
      </c>
      <c r="B39" s="244" t="s">
        <v>129</v>
      </c>
      <c r="C39" s="244"/>
      <c r="D39" s="194"/>
      <c r="E39" s="226"/>
      <c r="F39" s="226"/>
      <c r="G39" s="226"/>
      <c r="H39" s="194"/>
      <c r="I39" s="194" t="s">
        <v>0</v>
      </c>
      <c r="J39" s="194"/>
      <c r="K39" s="194"/>
      <c r="L39" s="194"/>
      <c r="M39" s="194"/>
      <c r="N39" s="194" t="s">
        <v>0</v>
      </c>
      <c r="O39" s="194" t="s">
        <v>0</v>
      </c>
      <c r="P39" s="194"/>
      <c r="Q39" s="484"/>
      <c r="R39" s="211" t="n">
        <v>14</v>
      </c>
      <c r="S39" s="239" t="s">
        <v>83</v>
      </c>
      <c r="T39" s="230"/>
      <c r="U39" s="213"/>
      <c r="V39" s="213"/>
      <c r="W39" s="213"/>
      <c r="X39" s="213"/>
      <c r="Y39" s="213"/>
      <c r="Z39" s="265"/>
      <c r="AA39" s="265"/>
      <c r="AB39" s="265"/>
      <c r="AC39" s="265"/>
      <c r="AD39" s="265"/>
      <c r="AE39" s="259"/>
      <c r="AF39" s="265"/>
      <c r="AG39" s="266"/>
      <c r="AH39" s="176"/>
    </row>
    <row r="40" customFormat="false" ht="36" hidden="false" customHeight="true" outlineLevel="0" collapsed="false">
      <c r="A40" s="527"/>
      <c r="B40" s="527"/>
      <c r="C40" s="527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504"/>
      <c r="R40" s="544"/>
      <c r="S40" s="632"/>
      <c r="T40" s="459" t="s">
        <v>123</v>
      </c>
      <c r="U40" s="459"/>
      <c r="V40" s="459"/>
      <c r="W40" s="456"/>
      <c r="X40" s="456"/>
      <c r="Y40" s="456"/>
      <c r="Z40" s="456"/>
      <c r="AA40" s="456"/>
      <c r="AB40" s="456"/>
      <c r="AC40" s="456"/>
      <c r="AD40" s="113" t="s">
        <v>264</v>
      </c>
      <c r="AE40" s="113"/>
      <c r="AF40" s="619"/>
      <c r="AG40" s="619"/>
      <c r="AH40" s="504"/>
    </row>
    <row r="41" customFormat="false" ht="36" hidden="false" customHeight="true" outlineLevel="0" collapsed="false">
      <c r="A41" s="527"/>
      <c r="B41" s="527"/>
      <c r="C41" s="527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504"/>
      <c r="R41" s="544"/>
      <c r="S41" s="119"/>
      <c r="T41" s="455" t="s">
        <v>125</v>
      </c>
      <c r="U41" s="455"/>
      <c r="V41" s="455"/>
      <c r="W41" s="456"/>
      <c r="X41" s="456"/>
      <c r="Y41" s="456"/>
      <c r="Z41" s="456"/>
      <c r="AA41" s="456"/>
      <c r="AB41" s="456"/>
      <c r="AC41" s="456"/>
      <c r="AD41" s="113" t="s">
        <v>126</v>
      </c>
      <c r="AE41" s="113"/>
      <c r="AF41" s="619"/>
      <c r="AG41" s="619"/>
      <c r="AH41" s="504"/>
    </row>
    <row r="42" customFormat="false" ht="36" hidden="false" customHeight="true" outlineLevel="0" collapsed="false">
      <c r="A42" s="527"/>
      <c r="B42" s="527"/>
      <c r="C42" s="527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504"/>
      <c r="R42" s="544"/>
      <c r="S42" s="459"/>
      <c r="T42" s="459" t="s">
        <v>127</v>
      </c>
      <c r="U42" s="459"/>
      <c r="V42" s="459"/>
      <c r="W42" s="456"/>
      <c r="X42" s="456"/>
      <c r="Y42" s="456"/>
      <c r="Z42" s="456"/>
      <c r="AA42" s="456"/>
      <c r="AB42" s="456"/>
      <c r="AC42" s="456"/>
      <c r="AD42" s="113" t="s">
        <v>128</v>
      </c>
      <c r="AE42" s="113"/>
      <c r="AF42" s="619"/>
      <c r="AG42" s="540"/>
      <c r="AH42" s="506"/>
    </row>
    <row r="43" customFormat="false" ht="20.25" hidden="false" customHeight="true" outlineLevel="0" collapsed="false">
      <c r="A43" s="527"/>
      <c r="B43" s="527"/>
      <c r="C43" s="527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504"/>
      <c r="R43" s="504"/>
      <c r="S43" s="120"/>
      <c r="T43" s="120"/>
      <c r="U43" s="120"/>
      <c r="V43" s="120"/>
      <c r="W43" s="538"/>
      <c r="X43" s="538"/>
      <c r="Y43" s="538"/>
      <c r="Z43" s="538"/>
      <c r="AA43" s="538"/>
      <c r="AB43" s="284"/>
      <c r="AC43" s="538"/>
      <c r="AD43" s="113"/>
      <c r="AE43" s="113"/>
      <c r="AF43" s="619"/>
      <c r="AG43" s="624"/>
      <c r="AH43" s="506"/>
    </row>
    <row r="44" customFormat="false" ht="20.25" hidden="false" customHeight="false" outlineLevel="0" collapsed="false">
      <c r="A44" s="504"/>
      <c r="B44" s="504"/>
      <c r="C44" s="504"/>
      <c r="D44" s="504"/>
      <c r="E44" s="504"/>
      <c r="F44" s="504"/>
      <c r="G44" s="504"/>
      <c r="H44" s="504"/>
      <c r="I44" s="504"/>
      <c r="J44" s="504"/>
      <c r="K44" s="504"/>
      <c r="L44" s="504"/>
      <c r="M44" s="504"/>
      <c r="N44" s="504"/>
      <c r="O44" s="504"/>
      <c r="P44" s="504"/>
      <c r="Q44" s="504"/>
      <c r="R44" s="504"/>
      <c r="S44" s="504"/>
      <c r="T44" s="504"/>
      <c r="U44" s="504"/>
      <c r="V44" s="504"/>
      <c r="W44" s="504"/>
      <c r="X44" s="504"/>
      <c r="Y44" s="504"/>
      <c r="Z44" s="504"/>
      <c r="AA44" s="504"/>
      <c r="AB44" s="504"/>
      <c r="AC44" s="504"/>
      <c r="AD44" s="504"/>
      <c r="AE44" s="317"/>
      <c r="AF44" s="506"/>
      <c r="AG44" s="624"/>
      <c r="AH44" s="506"/>
    </row>
    <row r="45" customFormat="false" ht="12.75" hidden="false" customHeight="false" outlineLevel="0" collapsed="false">
      <c r="A45" s="504"/>
      <c r="B45" s="504"/>
      <c r="C45" s="504"/>
      <c r="D45" s="504"/>
      <c r="E45" s="504"/>
      <c r="F45" s="504"/>
      <c r="G45" s="504"/>
      <c r="H45" s="504"/>
      <c r="I45" s="504"/>
      <c r="J45" s="504"/>
      <c r="K45" s="504"/>
      <c r="L45" s="504"/>
      <c r="M45" s="504"/>
      <c r="N45" s="504"/>
      <c r="O45" s="504"/>
      <c r="P45" s="504"/>
      <c r="Q45" s="504"/>
      <c r="R45" s="504"/>
      <c r="S45" s="504"/>
      <c r="T45" s="504"/>
      <c r="U45" s="504"/>
      <c r="V45" s="504"/>
      <c r="W45" s="504"/>
      <c r="X45" s="504"/>
      <c r="Y45" s="504"/>
      <c r="Z45" s="504"/>
      <c r="AA45" s="504"/>
      <c r="AB45" s="504"/>
      <c r="AC45" s="504"/>
      <c r="AD45" s="504"/>
      <c r="AE45" s="317"/>
      <c r="AF45" s="504"/>
      <c r="AG45" s="504"/>
      <c r="AH45" s="504"/>
    </row>
    <row r="46" customFormat="false" ht="12.75" hidden="false" customHeight="false" outlineLevel="0" collapsed="false">
      <c r="A46" s="504"/>
      <c r="B46" s="504"/>
      <c r="C46" s="504"/>
      <c r="D46" s="504"/>
      <c r="E46" s="504"/>
      <c r="F46" s="504"/>
      <c r="G46" s="504"/>
      <c r="H46" s="504"/>
      <c r="I46" s="504"/>
      <c r="J46" s="504"/>
      <c r="K46" s="504"/>
      <c r="L46" s="504"/>
      <c r="M46" s="504"/>
      <c r="N46" s="504"/>
      <c r="O46" s="504"/>
      <c r="P46" s="504"/>
      <c r="Q46" s="504"/>
      <c r="R46" s="504"/>
      <c r="S46" s="504"/>
      <c r="T46" s="504"/>
      <c r="U46" s="504"/>
      <c r="V46" s="504"/>
      <c r="W46" s="504"/>
      <c r="X46" s="504"/>
      <c r="Y46" s="504"/>
      <c r="Z46" s="504"/>
      <c r="AA46" s="504"/>
      <c r="AB46" s="504"/>
      <c r="AC46" s="504"/>
      <c r="AD46" s="504"/>
      <c r="AE46" s="317"/>
      <c r="AF46" s="504"/>
      <c r="AG46" s="504"/>
      <c r="AH46" s="504"/>
    </row>
    <row r="47" customFormat="false" ht="12.75" hidden="false" customHeight="false" outlineLevel="0" collapsed="false">
      <c r="A47" s="504"/>
      <c r="B47" s="504"/>
      <c r="C47" s="504"/>
      <c r="D47" s="504"/>
      <c r="E47" s="504"/>
      <c r="F47" s="504"/>
      <c r="G47" s="504"/>
      <c r="H47" s="504"/>
      <c r="I47" s="504"/>
      <c r="J47" s="504"/>
      <c r="K47" s="504"/>
      <c r="L47" s="504"/>
      <c r="M47" s="504"/>
      <c r="N47" s="504"/>
      <c r="O47" s="504"/>
      <c r="P47" s="504"/>
      <c r="Q47" s="504"/>
      <c r="R47" s="504"/>
      <c r="S47" s="504"/>
      <c r="T47" s="504"/>
      <c r="U47" s="504"/>
      <c r="V47" s="504"/>
      <c r="W47" s="504"/>
      <c r="X47" s="504"/>
      <c r="Y47" s="504"/>
      <c r="Z47" s="504"/>
      <c r="AA47" s="504"/>
      <c r="AB47" s="504"/>
      <c r="AC47" s="504"/>
      <c r="AD47" s="504"/>
      <c r="AE47" s="317"/>
      <c r="AF47" s="504"/>
      <c r="AG47" s="504"/>
      <c r="AH47" s="504"/>
    </row>
    <row r="48" customFormat="false" ht="12.75" hidden="false" customHeight="false" outlineLevel="0" collapsed="false">
      <c r="A48" s="504"/>
      <c r="B48" s="504"/>
      <c r="C48" s="504"/>
      <c r="D48" s="504"/>
      <c r="E48" s="504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317"/>
      <c r="AF48" s="504"/>
      <c r="AG48" s="504"/>
      <c r="AH48" s="504"/>
    </row>
    <row r="49" customFormat="false" ht="12.75" hidden="false" customHeight="false" outlineLevel="0" collapsed="false">
      <c r="A49" s="504"/>
      <c r="B49" s="504"/>
      <c r="C49" s="504"/>
      <c r="D49" s="504"/>
      <c r="E49" s="504"/>
      <c r="F49" s="504"/>
      <c r="G49" s="504"/>
      <c r="H49" s="504"/>
      <c r="I49" s="504"/>
      <c r="J49" s="504"/>
      <c r="K49" s="504"/>
      <c r="L49" s="504"/>
      <c r="M49" s="504"/>
      <c r="N49" s="504"/>
      <c r="O49" s="504"/>
      <c r="P49" s="504"/>
      <c r="Q49" s="504"/>
      <c r="R49" s="504"/>
      <c r="S49" s="504"/>
      <c r="T49" s="504"/>
      <c r="U49" s="504"/>
      <c r="V49" s="504"/>
      <c r="W49" s="504"/>
      <c r="X49" s="504"/>
      <c r="Y49" s="504"/>
      <c r="Z49" s="504"/>
      <c r="AA49" s="504"/>
      <c r="AB49" s="504"/>
      <c r="AC49" s="504"/>
      <c r="AD49" s="504"/>
      <c r="AE49" s="317"/>
      <c r="AF49" s="504"/>
      <c r="AG49" s="504"/>
      <c r="AH49" s="504"/>
    </row>
  </sheetData>
  <mergeCells count="40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AD25:AD26"/>
    <mergeCell ref="AE25:AE26"/>
    <mergeCell ref="V27:V28"/>
    <mergeCell ref="W27:W28"/>
    <mergeCell ref="Z30:Z31"/>
    <mergeCell ref="AA30:AA31"/>
    <mergeCell ref="AB32:AB33"/>
    <mergeCell ref="AC32:AC33"/>
    <mergeCell ref="AF34:AF35"/>
    <mergeCell ref="AG34:AG35"/>
    <mergeCell ref="AD40:AE40"/>
    <mergeCell ref="AD41:AE41"/>
    <mergeCell ref="AD42:AE42"/>
    <mergeCell ref="S43:U43"/>
    <mergeCell ref="AD43:AE43"/>
  </mergeCells>
  <printOptions headings="false" gridLines="false" gridLinesSet="true" horizontalCentered="false" verticalCentered="false"/>
  <pageMargins left="0.579861111111111" right="0.179861111111111" top="0.259722222222222" bottom="0.2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115"/>
  <sheetViews>
    <sheetView showFormulas="false" showGridLines="true" showRowColHeaders="true" showZeros="false" rightToLeft="false" tabSelected="false" showOutlineSymbols="true" defaultGridColor="true" view="pageBreakPreview" topLeftCell="A1" colorId="64" zoomScale="73" zoomScaleNormal="100" zoomScalePageLayoutView="73" workbookViewId="0">
      <pane xSplit="3" ySplit="7" topLeftCell="M23" activePane="bottomRight" state="frozen"/>
      <selection pane="topLeft" activeCell="A1" activeCellId="0" sqref="A1"/>
      <selection pane="topRight" activeCell="M1" activeCellId="0" sqref="M1"/>
      <selection pane="bottomLeft" activeCell="A23" activeCellId="0" sqref="A23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true" outlineLevel="0" max="1" min="1" style="503" width="11.82"/>
    <col collapsed="false" customWidth="true" hidden="false" outlineLevel="0" max="3" min="2" style="503" width="22.82"/>
    <col collapsed="false" customWidth="false" hidden="false" outlineLevel="0" max="4" min="4" style="503" width="9.32"/>
    <col collapsed="false" customWidth="true" hidden="false" outlineLevel="0" max="16" min="5" style="503" width="7.82"/>
    <col collapsed="false" customWidth="true" hidden="false" outlineLevel="0" max="17" min="17" style="503" width="3.65"/>
    <col collapsed="false" customWidth="true" hidden="false" outlineLevel="0" max="18" min="18" style="503" width="4.15"/>
    <col collapsed="false" customWidth="true" hidden="false" outlineLevel="0" max="19" min="19" style="503" width="15.32"/>
    <col collapsed="false" customWidth="true" hidden="false" outlineLevel="0" max="20" min="20" style="503" width="18.65"/>
    <col collapsed="false" customWidth="true" hidden="false" outlineLevel="0" max="21" min="21" style="503" width="5.99"/>
    <col collapsed="false" customWidth="true" hidden="false" outlineLevel="0" max="22" min="22" style="503" width="19.15"/>
    <col collapsed="false" customWidth="true" hidden="false" outlineLevel="0" max="23" min="23" style="503" width="6.32"/>
    <col collapsed="false" customWidth="true" hidden="false" outlineLevel="0" max="24" min="24" style="503" width="17.99"/>
    <col collapsed="false" customWidth="true" hidden="false" outlineLevel="0" max="25" min="25" style="503" width="6.15"/>
    <col collapsed="false" customWidth="true" hidden="false" outlineLevel="0" max="26" min="26" style="503" width="18.82"/>
    <col collapsed="false" customWidth="true" hidden="false" outlineLevel="0" max="27" min="27" style="503" width="5.99"/>
    <col collapsed="false" customWidth="true" hidden="false" outlineLevel="0" max="28" min="28" style="503" width="17.15"/>
    <col collapsed="false" customWidth="true" hidden="false" outlineLevel="0" max="29" min="29" style="503" width="6.15"/>
    <col collapsed="false" customWidth="true" hidden="false" outlineLevel="0" max="30" min="30" style="503" width="17.49"/>
    <col collapsed="false" customWidth="true" hidden="false" outlineLevel="0" max="31" min="31" style="503" width="5.49"/>
    <col collapsed="false" customWidth="true" hidden="false" outlineLevel="0" max="32" min="32" style="503" width="19.15"/>
    <col collapsed="false" customWidth="true" hidden="false" outlineLevel="0" max="33" min="33" style="503" width="6.15"/>
    <col collapsed="false" customWidth="true" hidden="false" outlineLevel="0" max="34" min="34" style="503" width="9.65"/>
    <col collapsed="false" customWidth="true" hidden="false" outlineLevel="0" max="35" min="35" style="503" width="4.15"/>
    <col collapsed="false" customWidth="false" hidden="false" outlineLevel="0" max="257" min="36" style="503" width="9.32"/>
  </cols>
  <sheetData>
    <row r="1" s="503" customFormat="true" ht="12.75" hidden="false" customHeight="fals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 t="s">
        <v>0</v>
      </c>
      <c r="J1" s="168"/>
      <c r="K1" s="168"/>
      <c r="L1" s="168"/>
      <c r="M1" s="168"/>
      <c r="N1" s="168"/>
      <c r="O1" s="168" t="s">
        <v>0</v>
      </c>
      <c r="P1" s="168"/>
      <c r="Q1" s="169"/>
      <c r="R1" s="169"/>
      <c r="S1" s="170"/>
      <c r="T1" s="554"/>
      <c r="U1" s="554"/>
      <c r="V1" s="554"/>
      <c r="W1" s="554"/>
      <c r="X1" s="161"/>
      <c r="Y1" s="161"/>
      <c r="Z1" s="161" t="s">
        <v>0</v>
      </c>
      <c r="AA1" s="161"/>
      <c r="AB1" s="161"/>
      <c r="AC1" s="161"/>
      <c r="AD1" s="162" t="s">
        <v>1</v>
      </c>
      <c r="AE1" s="161"/>
      <c r="AF1" s="161"/>
      <c r="AG1" s="161"/>
      <c r="AH1" s="504"/>
      <c r="AI1" s="168"/>
      <c r="AJ1" s="168"/>
      <c r="AK1" s="168"/>
      <c r="AL1" s="606"/>
    </row>
    <row r="2" s="503" customFormat="true" ht="12.75" hidden="false" customHeight="true" outlineLevel="0" collapsed="false">
      <c r="A2" s="168"/>
      <c r="B2" s="168" t="s">
        <v>0</v>
      </c>
      <c r="C2" s="169"/>
      <c r="D2" s="168"/>
      <c r="E2" s="168"/>
      <c r="F2" s="168"/>
      <c r="G2" s="168"/>
      <c r="H2" s="169"/>
      <c r="I2" s="168"/>
      <c r="J2" s="169"/>
      <c r="K2" s="169"/>
      <c r="L2" s="169"/>
      <c r="M2" s="169"/>
      <c r="N2" s="169"/>
      <c r="O2" s="168" t="s">
        <v>0</v>
      </c>
      <c r="P2" s="168"/>
      <c r="Q2" s="169"/>
      <c r="R2" s="169"/>
      <c r="S2" s="170"/>
      <c r="T2" s="170"/>
      <c r="U2" s="170"/>
      <c r="V2" s="170"/>
      <c r="W2" s="324"/>
      <c r="X2" s="180" t="s">
        <v>0</v>
      </c>
      <c r="Y2" s="180"/>
      <c r="Z2" s="180"/>
      <c r="AA2" s="169"/>
      <c r="AB2" s="161"/>
      <c r="AC2" s="161"/>
      <c r="AD2" s="170" t="s">
        <v>267</v>
      </c>
      <c r="AE2" s="170"/>
      <c r="AF2" s="170"/>
      <c r="AG2" s="170"/>
      <c r="AH2" s="504"/>
      <c r="AI2" s="168"/>
      <c r="AJ2" s="168"/>
      <c r="AK2" s="168"/>
      <c r="AL2" s="606"/>
    </row>
    <row r="3" s="503" customFormat="true" ht="12.75" hidden="false" customHeight="true" outlineLevel="0" collapsed="false">
      <c r="A3" s="168"/>
      <c r="B3" s="168"/>
      <c r="C3" s="168"/>
      <c r="D3" s="168"/>
      <c r="E3" s="168"/>
      <c r="F3" s="168"/>
      <c r="G3" s="607"/>
      <c r="H3" s="168"/>
      <c r="I3" s="168"/>
      <c r="J3" s="168"/>
      <c r="K3" s="168"/>
      <c r="L3" s="168"/>
      <c r="M3" s="168"/>
      <c r="N3" s="168"/>
      <c r="O3" s="168" t="s">
        <v>0</v>
      </c>
      <c r="P3" s="168"/>
      <c r="Q3" s="169"/>
      <c r="R3" s="169"/>
      <c r="S3" s="170"/>
      <c r="T3" s="170"/>
      <c r="U3" s="170"/>
      <c r="V3" s="170"/>
      <c r="W3" s="324"/>
      <c r="X3" s="162" t="s">
        <v>3</v>
      </c>
      <c r="Y3" s="162"/>
      <c r="Z3" s="161"/>
      <c r="AA3" s="162"/>
      <c r="AB3" s="161"/>
      <c r="AC3" s="161"/>
      <c r="AD3" s="170" t="s">
        <v>4</v>
      </c>
      <c r="AE3" s="170"/>
      <c r="AF3" s="170"/>
      <c r="AG3" s="170"/>
      <c r="AH3" s="504"/>
      <c r="AI3" s="168"/>
      <c r="AJ3" s="168"/>
      <c r="AK3" s="168"/>
      <c r="AL3" s="606"/>
    </row>
    <row r="4" s="503" customFormat="true" ht="20.1" hidden="false" customHeight="true" outlineLevel="0" collapsed="false">
      <c r="A4" s="507"/>
      <c r="B4" s="424" t="s">
        <v>389</v>
      </c>
      <c r="C4" s="424"/>
      <c r="D4" s="424"/>
      <c r="E4" s="424"/>
      <c r="F4" s="424"/>
      <c r="G4" s="424"/>
      <c r="H4" s="424"/>
      <c r="I4" s="174"/>
      <c r="J4" s="15"/>
      <c r="K4" s="15"/>
      <c r="L4" s="15"/>
      <c r="M4" s="15"/>
      <c r="N4" s="15"/>
      <c r="O4" s="15" t="s">
        <v>0</v>
      </c>
      <c r="P4" s="175" t="s">
        <v>0</v>
      </c>
      <c r="Q4" s="169"/>
      <c r="R4" s="168" t="s">
        <v>0</v>
      </c>
      <c r="S4" s="180" t="s">
        <v>390</v>
      </c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504"/>
      <c r="AI4" s="168"/>
      <c r="AJ4" s="168"/>
      <c r="AK4" s="168"/>
      <c r="AL4" s="606"/>
    </row>
    <row r="5" s="503" customFormat="true" ht="20.1" hidden="false" customHeight="true" outlineLevel="0" collapsed="false">
      <c r="A5" s="508"/>
      <c r="B5" s="424"/>
      <c r="C5" s="424"/>
      <c r="D5" s="424"/>
      <c r="E5" s="424"/>
      <c r="F5" s="424"/>
      <c r="G5" s="424"/>
      <c r="H5" s="424"/>
      <c r="I5" s="179"/>
      <c r="J5" s="20"/>
      <c r="K5" s="20"/>
      <c r="L5" s="20"/>
      <c r="M5" s="20"/>
      <c r="N5" s="20"/>
      <c r="O5" s="20"/>
      <c r="P5" s="175"/>
      <c r="Q5" s="169"/>
      <c r="R5" s="169"/>
      <c r="S5" s="180" t="s">
        <v>8</v>
      </c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504"/>
      <c r="AI5" s="168" t="s">
        <v>0</v>
      </c>
      <c r="AJ5" s="168"/>
      <c r="AK5" s="168"/>
      <c r="AL5" s="606"/>
    </row>
    <row r="6" s="503" customFormat="true" ht="20.1" hidden="false" customHeight="true" outlineLevel="0" collapsed="false">
      <c r="A6" s="608"/>
      <c r="B6" s="609"/>
      <c r="C6" s="609"/>
      <c r="D6" s="610" t="s">
        <v>9</v>
      </c>
      <c r="E6" s="611"/>
      <c r="F6" s="611"/>
      <c r="G6" s="611"/>
      <c r="H6" s="611"/>
      <c r="I6" s="612"/>
      <c r="J6" s="610" t="s">
        <v>10</v>
      </c>
      <c r="K6" s="611"/>
      <c r="L6" s="611"/>
      <c r="M6" s="611"/>
      <c r="N6" s="611"/>
      <c r="O6" s="611"/>
      <c r="P6" s="612"/>
      <c r="Q6" s="169"/>
      <c r="R6" s="169" t="s">
        <v>0</v>
      </c>
      <c r="S6" s="510" t="s">
        <v>391</v>
      </c>
      <c r="T6" s="510"/>
      <c r="U6" s="510"/>
      <c r="V6" s="510"/>
      <c r="W6" s="510"/>
      <c r="X6" s="510"/>
      <c r="Y6" s="510"/>
      <c r="Z6" s="510"/>
      <c r="AA6" s="510"/>
      <c r="AB6" s="510"/>
      <c r="AC6" s="510"/>
      <c r="AD6" s="510"/>
      <c r="AE6" s="510"/>
      <c r="AF6" s="510"/>
      <c r="AG6" s="510"/>
      <c r="AH6" s="504"/>
      <c r="AI6" s="168"/>
      <c r="AJ6" s="168"/>
      <c r="AK6" s="168"/>
      <c r="AL6" s="606"/>
    </row>
    <row r="7" customFormat="false" ht="20.25" hidden="false" customHeight="true" outlineLevel="0" collapsed="false">
      <c r="A7" s="608"/>
      <c r="B7" s="613" t="s">
        <v>12</v>
      </c>
      <c r="C7" s="613" t="s">
        <v>13</v>
      </c>
      <c r="D7" s="613" t="s">
        <v>14</v>
      </c>
      <c r="E7" s="614" t="s">
        <v>15</v>
      </c>
      <c r="F7" s="613" t="s">
        <v>16</v>
      </c>
      <c r="G7" s="613" t="s">
        <v>17</v>
      </c>
      <c r="H7" s="613" t="s">
        <v>18</v>
      </c>
      <c r="I7" s="614" t="s">
        <v>19</v>
      </c>
      <c r="J7" s="613" t="s">
        <v>20</v>
      </c>
      <c r="K7" s="613" t="s">
        <v>21</v>
      </c>
      <c r="L7" s="613" t="s">
        <v>22</v>
      </c>
      <c r="M7" s="613" t="s">
        <v>23</v>
      </c>
      <c r="N7" s="613" t="s">
        <v>24</v>
      </c>
      <c r="O7" s="613" t="s">
        <v>25</v>
      </c>
      <c r="P7" s="615" t="s">
        <v>26</v>
      </c>
      <c r="Q7" s="169"/>
      <c r="R7" s="190"/>
      <c r="S7" s="511" t="s">
        <v>374</v>
      </c>
      <c r="T7" s="511"/>
      <c r="U7" s="511"/>
      <c r="V7" s="511"/>
      <c r="W7" s="511"/>
      <c r="X7" s="511"/>
      <c r="Y7" s="511"/>
      <c r="Z7" s="511"/>
      <c r="AA7" s="511"/>
      <c r="AB7" s="511"/>
      <c r="AC7" s="511"/>
      <c r="AD7" s="511"/>
      <c r="AE7" s="511"/>
      <c r="AF7" s="511"/>
      <c r="AG7" s="511"/>
      <c r="AH7" s="634"/>
      <c r="AI7" s="634"/>
      <c r="AJ7" s="634"/>
      <c r="AK7" s="634"/>
      <c r="AL7" s="634"/>
      <c r="AM7" s="634"/>
    </row>
    <row r="8" s="503" customFormat="true" ht="35.1" hidden="false" customHeight="true" outlineLevel="0" collapsed="false">
      <c r="A8" s="187" t="s">
        <v>392</v>
      </c>
      <c r="B8" s="193" t="s">
        <v>290</v>
      </c>
      <c r="C8" s="193" t="s">
        <v>393</v>
      </c>
      <c r="D8" s="194" t="s">
        <v>394</v>
      </c>
      <c r="E8" s="195" t="n">
        <v>17</v>
      </c>
      <c r="F8" s="196"/>
      <c r="G8" s="196" t="s">
        <v>142</v>
      </c>
      <c r="H8" s="518"/>
      <c r="I8" s="197" t="n">
        <f aca="false">F8+E8</f>
        <v>17</v>
      </c>
      <c r="J8" s="43" t="n">
        <f aca="false">COUNTIF($T$9:$AI$39,"Проектування одягу
ст.викл.Вороніна М.В.")+COUNTIF($T$9:$AI$39,"д/з Проектування одягу
ст.викл.Вороніна М.В.")</f>
        <v>7</v>
      </c>
      <c r="K8" s="518"/>
      <c r="L8" s="194" t="str">
        <f aca="false">CONCATENATE(D8,"_",G8)</f>
        <v>пр_во_дз</v>
      </c>
      <c r="M8" s="518"/>
      <c r="N8" s="43" t="n">
        <v>10</v>
      </c>
      <c r="O8" s="198" t="n">
        <f aca="false">N8+J8</f>
        <v>17</v>
      </c>
      <c r="P8" s="199" t="n">
        <f aca="false">O8-I8</f>
        <v>0</v>
      </c>
      <c r="Q8" s="200" t="n">
        <v>1</v>
      </c>
      <c r="R8" s="201"/>
      <c r="S8" s="247"/>
      <c r="T8" s="203" t="s">
        <v>164</v>
      </c>
      <c r="U8" s="203" t="s">
        <v>34</v>
      </c>
      <c r="V8" s="203" t="s">
        <v>165</v>
      </c>
      <c r="W8" s="203" t="s">
        <v>34</v>
      </c>
      <c r="X8" s="203" t="s">
        <v>166</v>
      </c>
      <c r="Y8" s="203" t="s">
        <v>34</v>
      </c>
      <c r="Z8" s="203" t="s">
        <v>167</v>
      </c>
      <c r="AA8" s="203" t="s">
        <v>34</v>
      </c>
      <c r="AB8" s="203" t="s">
        <v>168</v>
      </c>
      <c r="AC8" s="203" t="s">
        <v>34</v>
      </c>
      <c r="AD8" s="203" t="s">
        <v>169</v>
      </c>
      <c r="AE8" s="203" t="s">
        <v>34</v>
      </c>
      <c r="AF8" s="203" t="s">
        <v>346</v>
      </c>
      <c r="AG8" s="204" t="s">
        <v>34</v>
      </c>
      <c r="AH8" s="513"/>
      <c r="AI8" s="635" t="n">
        <v>0</v>
      </c>
      <c r="AJ8" s="636"/>
      <c r="AK8" s="529"/>
      <c r="AL8" s="637"/>
      <c r="AM8" s="637"/>
    </row>
    <row r="9" s="503" customFormat="true" ht="38.1" hidden="false" customHeight="true" outlineLevel="0" collapsed="false">
      <c r="A9" s="187" t="s">
        <v>392</v>
      </c>
      <c r="B9" s="218" t="s">
        <v>304</v>
      </c>
      <c r="C9" s="218" t="s">
        <v>305</v>
      </c>
      <c r="D9" s="194" t="s">
        <v>306</v>
      </c>
      <c r="E9" s="195" t="n">
        <v>7</v>
      </c>
      <c r="F9" s="196"/>
      <c r="G9" s="196"/>
      <c r="H9" s="194"/>
      <c r="I9" s="197" t="n">
        <f aca="false">E9+F9</f>
        <v>7</v>
      </c>
      <c r="J9" s="43" t="n">
        <f aca="false">COUNTIF($T$9:$AI$39,"Робота в матеріалі
викл.Саннікова О.С.")</f>
        <v>4</v>
      </c>
      <c r="K9" s="194" t="n">
        <f aca="false">COUNTIF($T$9:$AF$39,"Ко_Кск_Пя")</f>
        <v>0</v>
      </c>
      <c r="L9" s="194" t="str">
        <f aca="false">CONCATENATE(D9,"_",G9)</f>
        <v>рм_жд_</v>
      </c>
      <c r="M9" s="194" t="n">
        <f aca="false">COUNTIF($T$9:$AF$39,"З_Кск_Пя")</f>
        <v>0</v>
      </c>
      <c r="N9" s="43" t="n">
        <v>3</v>
      </c>
      <c r="O9" s="198" t="n">
        <f aca="false">N9+J9</f>
        <v>7</v>
      </c>
      <c r="P9" s="199" t="n">
        <f aca="false">O9-I9</f>
        <v>0</v>
      </c>
      <c r="Q9" s="200" t="n">
        <v>1</v>
      </c>
      <c r="R9" s="211" t="n">
        <v>1</v>
      </c>
      <c r="S9" s="212" t="s">
        <v>43</v>
      </c>
      <c r="T9" s="213"/>
      <c r="U9" s="213"/>
      <c r="V9" s="100"/>
      <c r="W9" s="100"/>
      <c r="X9" s="100" t="s">
        <v>347</v>
      </c>
      <c r="Y9" s="100" t="s">
        <v>348</v>
      </c>
      <c r="Z9" s="215"/>
      <c r="AA9" s="215"/>
      <c r="AB9" s="215"/>
      <c r="AC9" s="215"/>
      <c r="AD9" s="215"/>
      <c r="AE9" s="215"/>
      <c r="AF9" s="215"/>
      <c r="AG9" s="216"/>
      <c r="AH9" s="516"/>
      <c r="AI9" s="638"/>
      <c r="AJ9" s="639"/>
      <c r="AK9" s="176"/>
    </row>
    <row r="10" s="503" customFormat="true" ht="38.1" hidden="false" customHeight="true" outlineLevel="0" collapsed="false">
      <c r="A10" s="187" t="s">
        <v>392</v>
      </c>
      <c r="B10" s="218" t="s">
        <v>395</v>
      </c>
      <c r="C10" s="218" t="s">
        <v>299</v>
      </c>
      <c r="D10" s="194" t="s">
        <v>396</v>
      </c>
      <c r="E10" s="195" t="n">
        <v>7</v>
      </c>
      <c r="F10" s="196"/>
      <c r="G10" s="196"/>
      <c r="H10" s="518"/>
      <c r="I10" s="197" t="n">
        <f aca="false">E10+F10</f>
        <v>7</v>
      </c>
      <c r="J10" s="43" t="n">
        <f aca="false">COUNTIF($T$9:$AI$39,"Візаж
викл.Сафонова Н.В.")+COUNTIF($T$9:$AI$39,"Екзамен Візаж 
викл.Сафонова Н.В.")</f>
        <v>4</v>
      </c>
      <c r="K10" s="518"/>
      <c r="L10" s="194" t="str">
        <f aca="false">CONCATENATE(D10,"_",G10)</f>
        <v>вз_жд_</v>
      </c>
      <c r="M10" s="518"/>
      <c r="N10" s="43" t="n">
        <v>3</v>
      </c>
      <c r="O10" s="198" t="n">
        <f aca="false">N10+J10</f>
        <v>7</v>
      </c>
      <c r="P10" s="199" t="n">
        <f aca="false">O10-I10</f>
        <v>0</v>
      </c>
      <c r="Q10" s="200" t="n">
        <v>1</v>
      </c>
      <c r="R10" s="211" t="n">
        <v>2</v>
      </c>
      <c r="S10" s="212" t="s">
        <v>53</v>
      </c>
      <c r="T10" s="259"/>
      <c r="U10" s="213"/>
      <c r="V10" s="100"/>
      <c r="W10" s="100"/>
      <c r="X10" s="100"/>
      <c r="Y10" s="100"/>
      <c r="Z10" s="215"/>
      <c r="AA10" s="215"/>
      <c r="AB10" s="215"/>
      <c r="AC10" s="215"/>
      <c r="AD10" s="99" t="s">
        <v>397</v>
      </c>
      <c r="AE10" s="100" t="s">
        <v>294</v>
      </c>
      <c r="AF10" s="100"/>
      <c r="AG10" s="216"/>
      <c r="AH10" s="516"/>
      <c r="AI10" s="638"/>
      <c r="AJ10" s="639"/>
      <c r="AK10" s="176"/>
    </row>
    <row r="11" s="503" customFormat="true" ht="38.1" hidden="false" customHeight="true" outlineLevel="0" collapsed="false">
      <c r="A11" s="187" t="s">
        <v>392</v>
      </c>
      <c r="B11" s="218" t="s">
        <v>295</v>
      </c>
      <c r="C11" s="218" t="s">
        <v>312</v>
      </c>
      <c r="D11" s="194" t="s">
        <v>297</v>
      </c>
      <c r="E11" s="195" t="n">
        <v>7</v>
      </c>
      <c r="F11" s="196" t="n">
        <v>2</v>
      </c>
      <c r="G11" s="196" t="s">
        <v>32</v>
      </c>
      <c r="H11" s="194"/>
      <c r="I11" s="197" t="n">
        <f aca="false">E11+F11</f>
        <v>9</v>
      </c>
      <c r="J11" s="43" t="n">
        <f aca="false">COUNTIF($T$9:$AI$55,"Технологія вигот. одягу
ст.викл.Нагорна З.В.")+COUNTIF($T$9:$AI$55,"Екзамен Технологія вигот. одягу
ст.викл.Нагорна З.В.")</f>
        <v>6</v>
      </c>
      <c r="K11" s="194" t="n">
        <f aca="false">COUNTIF($T$9:$AF$53,"Ко_Кск_Пя")</f>
        <v>0</v>
      </c>
      <c r="L11" s="198" t="str">
        <f aca="false">CONCATENATE(D11,"_",G11)</f>
        <v>тх_см_эз</v>
      </c>
      <c r="M11" s="194" t="n">
        <f aca="false">COUNTIF($T$9:$AF$53,"З_Кск_Пя")</f>
        <v>0</v>
      </c>
      <c r="N11" s="43" t="n">
        <v>3</v>
      </c>
      <c r="O11" s="198" t="n">
        <f aca="false">N11+J11</f>
        <v>9</v>
      </c>
      <c r="P11" s="199" t="n">
        <f aca="false">O11-I11</f>
        <v>0</v>
      </c>
      <c r="Q11" s="200" t="n">
        <v>1</v>
      </c>
      <c r="R11" s="211" t="n">
        <v>3</v>
      </c>
      <c r="S11" s="212" t="s">
        <v>57</v>
      </c>
      <c r="T11" s="259"/>
      <c r="U11" s="213"/>
      <c r="V11" s="100"/>
      <c r="W11" s="100"/>
      <c r="X11" s="95" t="s">
        <v>352</v>
      </c>
      <c r="Y11" s="251" t="s">
        <v>348</v>
      </c>
      <c r="Z11" s="215"/>
      <c r="AA11" s="215"/>
      <c r="AB11" s="627"/>
      <c r="AC11" s="628"/>
      <c r="AD11" s="99" t="s">
        <v>397</v>
      </c>
      <c r="AE11" s="100" t="s">
        <v>294</v>
      </c>
      <c r="AF11" s="100"/>
      <c r="AG11" s="100"/>
      <c r="AH11" s="516"/>
      <c r="AI11" s="638"/>
      <c r="AJ11" s="639"/>
      <c r="AK11" s="176"/>
    </row>
    <row r="12" s="503" customFormat="true" ht="38.1" hidden="false" customHeight="true" outlineLevel="0" collapsed="false">
      <c r="A12" s="187" t="s">
        <v>392</v>
      </c>
      <c r="B12" s="218" t="s">
        <v>354</v>
      </c>
      <c r="C12" s="218" t="s">
        <v>398</v>
      </c>
      <c r="D12" s="210"/>
      <c r="E12" s="195" t="n">
        <v>7</v>
      </c>
      <c r="F12" s="196" t="n">
        <v>1</v>
      </c>
      <c r="G12" s="196" t="s">
        <v>142</v>
      </c>
      <c r="H12" s="194"/>
      <c r="I12" s="197" t="n">
        <f aca="false">F12+E12</f>
        <v>8</v>
      </c>
      <c r="J12" s="43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194"/>
      <c r="L12" s="194" t="str">
        <f aca="false">CONCATENATE(D12,"_",G12)</f>
        <v>_дз</v>
      </c>
      <c r="M12" s="194"/>
      <c r="N12" s="43" t="n">
        <v>2</v>
      </c>
      <c r="O12" s="198" t="n">
        <f aca="false">N12+J12</f>
        <v>8</v>
      </c>
      <c r="P12" s="199" t="n">
        <f aca="false">O12-I12</f>
        <v>0</v>
      </c>
      <c r="Q12" s="200" t="n">
        <v>1</v>
      </c>
      <c r="R12" s="211" t="n">
        <v>4</v>
      </c>
      <c r="S12" s="212" t="s">
        <v>63</v>
      </c>
      <c r="T12" s="259"/>
      <c r="U12" s="213"/>
      <c r="V12" s="100"/>
      <c r="W12" s="100"/>
      <c r="X12" s="95"/>
      <c r="Y12" s="251"/>
      <c r="Z12" s="215"/>
      <c r="AA12" s="215"/>
      <c r="AB12" s="627"/>
      <c r="AC12" s="628"/>
      <c r="AD12" s="99" t="s">
        <v>397</v>
      </c>
      <c r="AE12" s="100" t="s">
        <v>294</v>
      </c>
      <c r="AF12" s="100"/>
      <c r="AG12" s="100"/>
      <c r="AH12" s="516"/>
      <c r="AI12" s="638"/>
      <c r="AJ12" s="639" t="s">
        <v>155</v>
      </c>
      <c r="AK12" s="176" t="s">
        <v>0</v>
      </c>
    </row>
    <row r="13" s="503" customFormat="true" ht="24" hidden="false" customHeight="true" outlineLevel="0" collapsed="false">
      <c r="A13" s="187" t="s">
        <v>392</v>
      </c>
      <c r="B13" s="193" t="s">
        <v>355</v>
      </c>
      <c r="C13" s="193" t="s">
        <v>393</v>
      </c>
      <c r="D13" s="210" t="n">
        <v>0</v>
      </c>
      <c r="E13" s="195" t="n">
        <v>7</v>
      </c>
      <c r="F13" s="196" t="n">
        <v>2</v>
      </c>
      <c r="G13" s="196" t="s">
        <v>32</v>
      </c>
      <c r="H13" s="194"/>
      <c r="I13" s="197" t="n">
        <f aca="false">F13+E13</f>
        <v>9</v>
      </c>
      <c r="J13" s="43" t="n">
        <f aca="false">COUNTIF($T$9:$AI$55,"Методика викл.фах.дисц.
ст.викл.Вороніна М.В.")+COUNTIF($T$9:$AI$55,"Екзамен Методика викл.фах.дисц.
ст.викл.Вороніна М.В.")</f>
        <v>6</v>
      </c>
      <c r="K13" s="194"/>
      <c r="L13" s="194"/>
      <c r="M13" s="194"/>
      <c r="N13" s="43" t="n">
        <v>3</v>
      </c>
      <c r="O13" s="198" t="n">
        <f aca="false">N13+J13</f>
        <v>9</v>
      </c>
      <c r="P13" s="199" t="n">
        <f aca="false">O13-I13</f>
        <v>0</v>
      </c>
      <c r="Q13" s="200" t="n">
        <v>1</v>
      </c>
      <c r="R13" s="211"/>
      <c r="S13" s="220" t="s">
        <v>64</v>
      </c>
      <c r="T13" s="221"/>
      <c r="U13" s="221"/>
      <c r="V13" s="221"/>
      <c r="W13" s="221"/>
      <c r="X13" s="221"/>
      <c r="Y13" s="222"/>
      <c r="Z13" s="221"/>
      <c r="AA13" s="222"/>
      <c r="AB13" s="221"/>
      <c r="AC13" s="222"/>
      <c r="AD13" s="221"/>
      <c r="AE13" s="222"/>
      <c r="AF13" s="221"/>
      <c r="AG13" s="224"/>
      <c r="AH13" s="516"/>
      <c r="AI13" s="638"/>
      <c r="AJ13" s="639"/>
      <c r="AK13" s="176"/>
    </row>
    <row r="14" s="503" customFormat="true" ht="38.1" hidden="false" customHeight="true" outlineLevel="0" collapsed="false">
      <c r="A14" s="187" t="s">
        <v>392</v>
      </c>
      <c r="B14" s="218" t="s">
        <v>51</v>
      </c>
      <c r="C14" s="225" t="s">
        <v>286</v>
      </c>
      <c r="D14" s="194" t="n">
        <v>0</v>
      </c>
      <c r="E14" s="195" t="n">
        <v>7</v>
      </c>
      <c r="F14" s="196" t="n">
        <v>2</v>
      </c>
      <c r="G14" s="196" t="s">
        <v>32</v>
      </c>
      <c r="H14" s="194"/>
      <c r="I14" s="197" t="n">
        <f aca="false">F14+E14</f>
        <v>9</v>
      </c>
      <c r="J14" s="43" t="n">
        <f aca="false">COUNTIF($T$9:$AI$55,"Рисунок
викл.Борисенко П.М.")+COUNTIF($T$9:$AI$55,"д/з Рисунок
викл.Борисенко П.М.")</f>
        <v>7</v>
      </c>
      <c r="K14" s="194"/>
      <c r="L14" s="194" t="n">
        <f aca="false">COUNTIF($T$9:$AF$39,"Е_Цв_Се")</f>
        <v>0</v>
      </c>
      <c r="M14" s="194" t="n">
        <f aca="false">COUNTIF($T$9:$AF$39,"З_Цв_Се")</f>
        <v>0</v>
      </c>
      <c r="N14" s="43"/>
      <c r="O14" s="198" t="n">
        <f aca="false">N14+J14</f>
        <v>7</v>
      </c>
      <c r="P14" s="199" t="n">
        <f aca="false">O14-I14</f>
        <v>-2</v>
      </c>
      <c r="Q14" s="200" t="n">
        <v>1</v>
      </c>
      <c r="R14" s="211" t="n">
        <v>5</v>
      </c>
      <c r="S14" s="212" t="s">
        <v>65</v>
      </c>
      <c r="T14" s="572"/>
      <c r="U14" s="213"/>
      <c r="V14" s="346" t="s">
        <v>334</v>
      </c>
      <c r="W14" s="100" t="s">
        <v>335</v>
      </c>
      <c r="X14" s="230"/>
      <c r="Y14" s="231"/>
      <c r="Z14" s="95" t="s">
        <v>356</v>
      </c>
      <c r="AA14" s="95" t="s">
        <v>94</v>
      </c>
      <c r="AB14" s="575" t="s">
        <v>399</v>
      </c>
      <c r="AC14" s="100" t="s">
        <v>400</v>
      </c>
      <c r="AD14" s="100"/>
      <c r="AE14" s="100"/>
      <c r="AF14" s="100"/>
      <c r="AG14" s="100"/>
      <c r="AH14" s="516"/>
      <c r="AI14" s="638"/>
      <c r="AJ14" s="639" t="s">
        <v>0</v>
      </c>
      <c r="AK14" s="176"/>
    </row>
    <row r="15" s="503" customFormat="true" ht="38.1" hidden="false" customHeight="true" outlineLevel="0" collapsed="false">
      <c r="A15" s="187" t="s">
        <v>392</v>
      </c>
      <c r="B15" s="225" t="s">
        <v>401</v>
      </c>
      <c r="C15" s="193" t="s">
        <v>393</v>
      </c>
      <c r="D15" s="194"/>
      <c r="E15" s="195" t="n">
        <v>7</v>
      </c>
      <c r="F15" s="196"/>
      <c r="G15" s="196" t="s">
        <v>98</v>
      </c>
      <c r="H15" s="194"/>
      <c r="I15" s="197" t="n">
        <f aca="false">F15+E15</f>
        <v>7</v>
      </c>
      <c r="J15" s="43" t="n">
        <f aca="false">COUNTIF($T$9:$AI$55,"Естетичні проблеми моди
ст.викл.Вороніна М.В.")+COUNTIF($T$9:$AI$55,"Залік Естетичні проблеми моди
ст.викл.Вороніна М.В.")</f>
        <v>3</v>
      </c>
      <c r="K15" s="194"/>
      <c r="L15" s="194" t="n">
        <f aca="false">COUNTIF($T$9:$AF$39,"Е_Шр_Шв")</f>
        <v>0</v>
      </c>
      <c r="M15" s="194" t="n">
        <f aca="false">COUNTIF($T$9:$AF$39,"З_Шр_Шв")</f>
        <v>0</v>
      </c>
      <c r="N15" s="43" t="n">
        <v>4</v>
      </c>
      <c r="O15" s="198" t="n">
        <f aca="false">N15+J15</f>
        <v>7</v>
      </c>
      <c r="P15" s="199" t="n">
        <f aca="false">O15-I15</f>
        <v>0</v>
      </c>
      <c r="Q15" s="484" t="n">
        <v>1</v>
      </c>
      <c r="R15" s="211" t="n">
        <v>6</v>
      </c>
      <c r="S15" s="212" t="s">
        <v>70</v>
      </c>
      <c r="T15" s="572"/>
      <c r="U15" s="213"/>
      <c r="V15" s="346" t="s">
        <v>334</v>
      </c>
      <c r="W15" s="100" t="s">
        <v>335</v>
      </c>
      <c r="X15" s="230"/>
      <c r="Y15" s="231"/>
      <c r="Z15" s="95"/>
      <c r="AA15" s="95"/>
      <c r="AB15" s="575" t="s">
        <v>399</v>
      </c>
      <c r="AC15" s="100" t="s">
        <v>400</v>
      </c>
      <c r="AD15" s="100"/>
      <c r="AE15" s="100"/>
      <c r="AF15" s="100"/>
      <c r="AG15" s="100"/>
      <c r="AH15" s="516"/>
      <c r="AI15" s="638"/>
      <c r="AJ15" s="639"/>
      <c r="AK15" s="176"/>
    </row>
    <row r="16" s="503" customFormat="true" ht="38.1" hidden="false" customHeight="true" outlineLevel="0" collapsed="false">
      <c r="A16" s="187" t="s">
        <v>392</v>
      </c>
      <c r="B16" s="193"/>
      <c r="C16" s="218"/>
      <c r="D16" s="210"/>
      <c r="E16" s="195"/>
      <c r="F16" s="196"/>
      <c r="G16" s="196"/>
      <c r="H16" s="194"/>
      <c r="I16" s="197"/>
      <c r="J16" s="43"/>
      <c r="K16" s="194"/>
      <c r="L16" s="194"/>
      <c r="M16" s="194"/>
      <c r="N16" s="43"/>
      <c r="O16" s="198"/>
      <c r="P16" s="226"/>
      <c r="Q16" s="500"/>
      <c r="R16" s="211" t="n">
        <v>7</v>
      </c>
      <c r="S16" s="212" t="s">
        <v>71</v>
      </c>
      <c r="T16" s="572"/>
      <c r="U16" s="213"/>
      <c r="V16" s="346" t="s">
        <v>334</v>
      </c>
      <c r="W16" s="100" t="s">
        <v>335</v>
      </c>
      <c r="X16" s="230"/>
      <c r="Y16" s="231"/>
      <c r="Z16" s="95" t="s">
        <v>359</v>
      </c>
      <c r="AA16" s="95" t="s">
        <v>360</v>
      </c>
      <c r="AB16" s="575" t="s">
        <v>399</v>
      </c>
      <c r="AC16" s="100" t="s">
        <v>400</v>
      </c>
      <c r="AD16" s="100"/>
      <c r="AE16" s="100"/>
      <c r="AF16" s="100"/>
      <c r="AG16" s="100"/>
      <c r="AH16" s="516"/>
      <c r="AI16" s="638"/>
      <c r="AJ16" s="639"/>
      <c r="AK16" s="176"/>
    </row>
    <row r="17" s="503" customFormat="true" ht="38.1" hidden="false" customHeight="true" outlineLevel="0" collapsed="false">
      <c r="A17" s="187" t="s">
        <v>392</v>
      </c>
      <c r="B17" s="218"/>
      <c r="C17" s="225"/>
      <c r="D17" s="194"/>
      <c r="E17" s="195"/>
      <c r="F17" s="196"/>
      <c r="G17" s="196"/>
      <c r="H17" s="194"/>
      <c r="I17" s="197"/>
      <c r="J17" s="43"/>
      <c r="K17" s="194"/>
      <c r="L17" s="194"/>
      <c r="M17" s="194"/>
      <c r="N17" s="43"/>
      <c r="O17" s="198"/>
      <c r="P17" s="226"/>
      <c r="Q17" s="484"/>
      <c r="R17" s="211" t="n">
        <v>8</v>
      </c>
      <c r="S17" s="212" t="s">
        <v>74</v>
      </c>
      <c r="T17" s="230"/>
      <c r="U17" s="230"/>
      <c r="V17" s="346" t="s">
        <v>334</v>
      </c>
      <c r="W17" s="100" t="s">
        <v>335</v>
      </c>
      <c r="X17" s="230"/>
      <c r="Y17" s="231"/>
      <c r="Z17" s="95"/>
      <c r="AA17" s="95"/>
      <c r="AB17" s="575" t="s">
        <v>399</v>
      </c>
      <c r="AC17" s="100" t="s">
        <v>400</v>
      </c>
      <c r="AD17" s="100"/>
      <c r="AE17" s="100"/>
      <c r="AF17" s="232"/>
      <c r="AG17" s="234"/>
      <c r="AH17" s="516"/>
      <c r="AI17" s="638"/>
      <c r="AJ17" s="639"/>
      <c r="AK17" s="176"/>
    </row>
    <row r="18" s="503" customFormat="true" ht="38.1" hidden="false" customHeight="true" outlineLevel="0" collapsed="false">
      <c r="A18" s="187" t="s">
        <v>392</v>
      </c>
      <c r="B18" s="225"/>
      <c r="C18" s="225"/>
      <c r="D18" s="194"/>
      <c r="E18" s="195"/>
      <c r="F18" s="196"/>
      <c r="G18" s="196"/>
      <c r="H18" s="194"/>
      <c r="I18" s="197"/>
      <c r="J18" s="43"/>
      <c r="K18" s="194"/>
      <c r="L18" s="194"/>
      <c r="M18" s="194"/>
      <c r="N18" s="43"/>
      <c r="O18" s="198"/>
      <c r="P18" s="229"/>
      <c r="Q18" s="484"/>
      <c r="R18" s="211" t="n">
        <v>9</v>
      </c>
      <c r="S18" s="212" t="s">
        <v>75</v>
      </c>
      <c r="T18" s="230"/>
      <c r="U18" s="230"/>
      <c r="V18" s="230"/>
      <c r="W18" s="230"/>
      <c r="X18" s="230"/>
      <c r="Y18" s="231"/>
      <c r="Z18" s="346" t="s">
        <v>402</v>
      </c>
      <c r="AA18" s="100" t="s">
        <v>360</v>
      </c>
      <c r="AB18" s="100"/>
      <c r="AC18" s="100"/>
      <c r="AD18" s="100"/>
      <c r="AE18" s="100"/>
      <c r="AF18" s="232"/>
      <c r="AG18" s="234"/>
      <c r="AH18" s="516"/>
      <c r="AI18" s="638"/>
      <c r="AJ18" s="639"/>
      <c r="AK18" s="176" t="s">
        <v>0</v>
      </c>
    </row>
    <row r="19" s="503" customFormat="true" ht="38.1" hidden="false" customHeight="true" outlineLevel="0" collapsed="false">
      <c r="A19" s="187" t="s">
        <v>392</v>
      </c>
      <c r="B19" s="225"/>
      <c r="C19" s="225"/>
      <c r="D19" s="194"/>
      <c r="E19" s="195"/>
      <c r="F19" s="196"/>
      <c r="G19" s="196"/>
      <c r="H19" s="194"/>
      <c r="I19" s="197" t="n">
        <f aca="false">F19+E19</f>
        <v>0</v>
      </c>
      <c r="J19" s="43" t="n">
        <f aca="false">COUNTIF($T$9:$AI$55,"д/з Аксесуари
викл.Харламова Т.І.")</f>
        <v>0</v>
      </c>
      <c r="K19" s="235" t="n">
        <f aca="false">SUM(K8:K18)</f>
        <v>0</v>
      </c>
      <c r="L19" s="235" t="n">
        <f aca="false">SUM(L8:L18)</f>
        <v>0</v>
      </c>
      <c r="M19" s="235" t="n">
        <f aca="false">SUM(M8:M18)</f>
        <v>0</v>
      </c>
      <c r="N19" s="43"/>
      <c r="O19" s="198"/>
      <c r="P19" s="229"/>
      <c r="Q19" s="484"/>
      <c r="R19" s="211" t="n">
        <v>10</v>
      </c>
      <c r="S19" s="212" t="s">
        <v>77</v>
      </c>
      <c r="T19" s="230"/>
      <c r="U19" s="230"/>
      <c r="V19" s="230"/>
      <c r="W19" s="230"/>
      <c r="X19" s="230"/>
      <c r="Y19" s="231"/>
      <c r="Z19" s="346"/>
      <c r="AA19" s="100"/>
      <c r="AB19" s="100"/>
      <c r="AC19" s="100"/>
      <c r="AD19" s="100"/>
      <c r="AE19" s="100"/>
      <c r="AF19" s="232"/>
      <c r="AG19" s="234"/>
      <c r="AH19" s="516"/>
      <c r="AI19" s="638"/>
      <c r="AJ19" s="639"/>
      <c r="AK19" s="176"/>
    </row>
    <row r="20" s="503" customFormat="true" ht="38.1" hidden="false" customHeight="true" outlineLevel="0" collapsed="false">
      <c r="A20" s="187" t="s">
        <v>392</v>
      </c>
      <c r="B20" s="238" t="s">
        <v>78</v>
      </c>
      <c r="C20" s="238"/>
      <c r="D20" s="236" t="s">
        <v>0</v>
      </c>
      <c r="E20" s="236" t="n">
        <f aca="false">SUM(E8:E19)</f>
        <v>66</v>
      </c>
      <c r="F20" s="236" t="n">
        <f aca="false">SUM(F8:F19)</f>
        <v>7</v>
      </c>
      <c r="G20" s="236" t="n">
        <f aca="false">SUM(G8:G19)</f>
        <v>0</v>
      </c>
      <c r="H20" s="236" t="n">
        <f aca="false">SUM(H8:H19)</f>
        <v>0</v>
      </c>
      <c r="I20" s="236" t="n">
        <f aca="false">SUM(I8:I19)</f>
        <v>73</v>
      </c>
      <c r="J20" s="236" t="n">
        <f aca="false">SUM(J8:J19)</f>
        <v>43</v>
      </c>
      <c r="K20" s="236" t="n">
        <f aca="false">SUM(K8:K19)</f>
        <v>0</v>
      </c>
      <c r="L20" s="236" t="n">
        <f aca="false">SUM(L8:L19)</f>
        <v>0</v>
      </c>
      <c r="M20" s="236" t="n">
        <f aca="false">SUM(M8:M19)</f>
        <v>0</v>
      </c>
      <c r="N20" s="236" t="n">
        <f aca="false">SUM(N8:N19)</f>
        <v>28</v>
      </c>
      <c r="O20" s="236" t="n">
        <f aca="false">SUM(O8:O19)</f>
        <v>71</v>
      </c>
      <c r="P20" s="199" t="n">
        <f aca="false">SUM(P1:P19)</f>
        <v>-2</v>
      </c>
      <c r="Q20" s="484"/>
      <c r="R20" s="211" t="n">
        <v>11</v>
      </c>
      <c r="S20" s="239" t="s">
        <v>79</v>
      </c>
      <c r="T20" s="230"/>
      <c r="U20" s="230"/>
      <c r="V20" s="230"/>
      <c r="W20" s="230"/>
      <c r="X20" s="230"/>
      <c r="Y20" s="231"/>
      <c r="Z20" s="95" t="s">
        <v>363</v>
      </c>
      <c r="AA20" s="95" t="s">
        <v>360</v>
      </c>
      <c r="AB20" s="100"/>
      <c r="AC20" s="100"/>
      <c r="AD20" s="100"/>
      <c r="AE20" s="100"/>
      <c r="AF20" s="232"/>
      <c r="AG20" s="234"/>
      <c r="AH20" s="516"/>
      <c r="AI20" s="638"/>
      <c r="AJ20" s="639"/>
      <c r="AK20" s="176"/>
    </row>
    <row r="21" s="503" customFormat="true" ht="38.1" hidden="false" customHeight="true" outlineLevel="0" collapsed="false">
      <c r="A21" s="187" t="s">
        <v>392</v>
      </c>
      <c r="B21" s="580" t="s">
        <v>364</v>
      </c>
      <c r="C21" s="580"/>
      <c r="D21" s="194"/>
      <c r="E21" s="581"/>
      <c r="F21" s="368" t="n">
        <v>2</v>
      </c>
      <c r="G21" s="368" t="s">
        <v>32</v>
      </c>
      <c r="H21" s="242"/>
      <c r="I21" s="242"/>
      <c r="J21" s="242"/>
      <c r="K21" s="242"/>
      <c r="L21" s="242"/>
      <c r="M21" s="242"/>
      <c r="N21" s="242"/>
      <c r="O21" s="242"/>
      <c r="P21" s="226"/>
      <c r="Q21" s="484"/>
      <c r="R21" s="211" t="n">
        <v>12</v>
      </c>
      <c r="S21" s="239" t="s">
        <v>81</v>
      </c>
      <c r="T21" s="230"/>
      <c r="U21" s="230"/>
      <c r="V21" s="230"/>
      <c r="W21" s="230"/>
      <c r="X21" s="230"/>
      <c r="Y21" s="231"/>
      <c r="Z21" s="95"/>
      <c r="AA21" s="95"/>
      <c r="AB21" s="100"/>
      <c r="AC21" s="100"/>
      <c r="AD21" s="100"/>
      <c r="AE21" s="100"/>
      <c r="AF21" s="232"/>
      <c r="AG21" s="234"/>
      <c r="AH21" s="516"/>
      <c r="AI21" s="638"/>
      <c r="AJ21" s="639"/>
      <c r="AK21" s="176"/>
    </row>
    <row r="22" s="503" customFormat="true" ht="38.1" hidden="false" customHeight="true" outlineLevel="0" collapsed="false">
      <c r="A22" s="187" t="s">
        <v>392</v>
      </c>
      <c r="B22" s="580" t="s">
        <v>365</v>
      </c>
      <c r="C22" s="580"/>
      <c r="D22" s="194"/>
      <c r="E22" s="581"/>
      <c r="F22" s="581"/>
      <c r="G22" s="581" t="s">
        <v>142</v>
      </c>
      <c r="H22" s="242"/>
      <c r="I22" s="242"/>
      <c r="J22" s="242"/>
      <c r="K22" s="242"/>
      <c r="L22" s="242"/>
      <c r="M22" s="242"/>
      <c r="N22" s="242"/>
      <c r="O22" s="242"/>
      <c r="P22" s="226"/>
      <c r="Q22" s="484"/>
      <c r="R22" s="211" t="n">
        <v>13</v>
      </c>
      <c r="S22" s="239" t="s">
        <v>82</v>
      </c>
      <c r="T22" s="230"/>
      <c r="U22" s="230"/>
      <c r="V22" s="230"/>
      <c r="W22" s="230"/>
      <c r="X22" s="230"/>
      <c r="Y22" s="231"/>
      <c r="Z22" s="232"/>
      <c r="AA22" s="233"/>
      <c r="AB22" s="232"/>
      <c r="AC22" s="233"/>
      <c r="AD22" s="232"/>
      <c r="AE22" s="233"/>
      <c r="AF22" s="232"/>
      <c r="AG22" s="234"/>
      <c r="AH22" s="516"/>
      <c r="AI22" s="638"/>
      <c r="AJ22" s="639"/>
      <c r="AK22" s="176"/>
    </row>
    <row r="23" s="503" customFormat="true" ht="38.1" hidden="false" customHeight="true" outlineLevel="0" collapsed="false">
      <c r="A23" s="187" t="s">
        <v>392</v>
      </c>
      <c r="B23" s="580" t="s">
        <v>366</v>
      </c>
      <c r="C23" s="580"/>
      <c r="D23" s="194"/>
      <c r="E23" s="583"/>
      <c r="F23" s="583"/>
      <c r="G23" s="583" t="s">
        <v>98</v>
      </c>
      <c r="H23" s="242"/>
      <c r="I23" s="242"/>
      <c r="J23" s="242"/>
      <c r="K23" s="242"/>
      <c r="L23" s="242"/>
      <c r="M23" s="242"/>
      <c r="N23" s="242"/>
      <c r="O23" s="242"/>
      <c r="P23" s="226"/>
      <c r="Q23" s="484"/>
      <c r="R23" s="211" t="n">
        <v>14</v>
      </c>
      <c r="S23" s="239" t="s">
        <v>83</v>
      </c>
      <c r="T23" s="230"/>
      <c r="U23" s="230"/>
      <c r="V23" s="230"/>
      <c r="W23" s="230"/>
      <c r="X23" s="230"/>
      <c r="Y23" s="231"/>
      <c r="Z23" s="232"/>
      <c r="AA23" s="233"/>
      <c r="AB23" s="232"/>
      <c r="AC23" s="233"/>
      <c r="AD23" s="232"/>
      <c r="AE23" s="233"/>
      <c r="AF23" s="232"/>
      <c r="AG23" s="234"/>
      <c r="AH23" s="516"/>
      <c r="AI23" s="638"/>
      <c r="AJ23" s="639" t="s">
        <v>0</v>
      </c>
      <c r="AK23" s="176"/>
    </row>
    <row r="24" s="503" customFormat="true" ht="35.1" hidden="false" customHeight="true" outlineLevel="0" collapsed="false">
      <c r="A24" s="187" t="s">
        <v>392</v>
      </c>
      <c r="B24" s="580" t="s">
        <v>368</v>
      </c>
      <c r="C24" s="580"/>
      <c r="D24" s="194"/>
      <c r="E24" s="581"/>
      <c r="F24" s="581"/>
      <c r="G24" s="583" t="s">
        <v>98</v>
      </c>
      <c r="H24" s="194"/>
      <c r="I24" s="197"/>
      <c r="J24" s="43" t="n">
        <f aca="false">COUNTIF($S$9:$AG$39,"Фил_Фи")</f>
        <v>0</v>
      </c>
      <c r="K24" s="194"/>
      <c r="L24" s="194"/>
      <c r="M24" s="194" t="n">
        <f aca="false">COUNTIF($S$9:$AG$39,"З_Фил_Фи")</f>
        <v>0</v>
      </c>
      <c r="N24" s="43"/>
      <c r="O24" s="198"/>
      <c r="P24" s="226" t="s">
        <v>0</v>
      </c>
      <c r="Q24" s="484"/>
      <c r="R24" s="201"/>
      <c r="S24" s="247"/>
      <c r="T24" s="203" t="s">
        <v>33</v>
      </c>
      <c r="U24" s="203" t="s">
        <v>34</v>
      </c>
      <c r="V24" s="203" t="s">
        <v>35</v>
      </c>
      <c r="W24" s="203" t="s">
        <v>34</v>
      </c>
      <c r="X24" s="203" t="s">
        <v>36</v>
      </c>
      <c r="Y24" s="203" t="s">
        <v>34</v>
      </c>
      <c r="Z24" s="203" t="s">
        <v>37</v>
      </c>
      <c r="AA24" s="203" t="s">
        <v>34</v>
      </c>
      <c r="AB24" s="203" t="s">
        <v>38</v>
      </c>
      <c r="AC24" s="203" t="s">
        <v>34</v>
      </c>
      <c r="AD24" s="203" t="s">
        <v>39</v>
      </c>
      <c r="AE24" s="203" t="s">
        <v>34</v>
      </c>
      <c r="AF24" s="203" t="s">
        <v>367</v>
      </c>
      <c r="AG24" s="204" t="s">
        <v>34</v>
      </c>
      <c r="AH24" s="513"/>
      <c r="AI24" s="638"/>
      <c r="AJ24" s="639"/>
      <c r="AK24" s="176" t="s">
        <v>0</v>
      </c>
    </row>
    <row r="25" s="503" customFormat="true" ht="38.1" hidden="false" customHeight="true" outlineLevel="0" collapsed="false">
      <c r="A25" s="187" t="s">
        <v>392</v>
      </c>
      <c r="B25" s="240" t="n">
        <v>0</v>
      </c>
      <c r="C25" s="240" t="n">
        <v>0</v>
      </c>
      <c r="D25" s="235" t="n">
        <v>0</v>
      </c>
      <c r="E25" s="226"/>
      <c r="F25" s="226" t="s">
        <v>0</v>
      </c>
      <c r="G25" s="226"/>
      <c r="H25" s="194" t="s">
        <v>0</v>
      </c>
      <c r="I25" s="197"/>
      <c r="J25" s="43" t="n">
        <f aca="false">COUNTIF($T$9:$AF$39,"ох_пр_бу")</f>
        <v>0</v>
      </c>
      <c r="K25" s="194"/>
      <c r="L25" s="194"/>
      <c r="M25" s="194"/>
      <c r="N25" s="43"/>
      <c r="O25" s="198"/>
      <c r="P25" s="226" t="s">
        <v>0</v>
      </c>
      <c r="Q25" s="484" t="s">
        <v>0</v>
      </c>
      <c r="R25" s="211" t="n">
        <v>1</v>
      </c>
      <c r="S25" s="212" t="s">
        <v>43</v>
      </c>
      <c r="T25" s="230"/>
      <c r="U25" s="230"/>
      <c r="V25" s="586" t="s">
        <v>369</v>
      </c>
      <c r="W25" s="100" t="s">
        <v>94</v>
      </c>
      <c r="X25" s="230"/>
      <c r="Y25" s="230"/>
      <c r="Z25" s="346" t="s">
        <v>307</v>
      </c>
      <c r="AA25" s="100" t="s">
        <v>294</v>
      </c>
      <c r="AB25" s="230"/>
      <c r="AC25" s="230"/>
      <c r="AD25" s="230"/>
      <c r="AE25" s="230"/>
      <c r="AF25" s="230"/>
      <c r="AG25" s="230"/>
      <c r="AH25" s="523"/>
      <c r="AI25" s="638"/>
      <c r="AJ25" s="639"/>
      <c r="AK25" s="176"/>
    </row>
    <row r="26" s="503" customFormat="true" ht="38.1" hidden="false" customHeight="true" outlineLevel="0" collapsed="false">
      <c r="A26" s="187" t="s">
        <v>392</v>
      </c>
      <c r="B26" s="240"/>
      <c r="C26" s="240"/>
      <c r="D26" s="194"/>
      <c r="E26" s="235"/>
      <c r="F26" s="235"/>
      <c r="G26" s="235"/>
      <c r="H26" s="235"/>
      <c r="I26" s="237"/>
      <c r="J26" s="236"/>
      <c r="K26" s="235"/>
      <c r="L26" s="235"/>
      <c r="M26" s="235"/>
      <c r="N26" s="236"/>
      <c r="O26" s="237"/>
      <c r="P26" s="226" t="s">
        <v>0</v>
      </c>
      <c r="Q26" s="484"/>
      <c r="R26" s="211" t="n">
        <v>2</v>
      </c>
      <c r="S26" s="212" t="s">
        <v>53</v>
      </c>
      <c r="T26" s="100"/>
      <c r="U26" s="100"/>
      <c r="V26" s="586"/>
      <c r="W26" s="100"/>
      <c r="X26" s="100"/>
      <c r="Y26" s="100"/>
      <c r="Z26" s="346" t="s">
        <v>307</v>
      </c>
      <c r="AA26" s="100" t="s">
        <v>294</v>
      </c>
      <c r="AB26" s="575" t="s">
        <v>403</v>
      </c>
      <c r="AC26" s="100" t="s">
        <v>400</v>
      </c>
      <c r="AD26" s="100"/>
      <c r="AE26" s="100"/>
      <c r="AF26" s="100"/>
      <c r="AG26" s="100"/>
      <c r="AH26" s="523"/>
      <c r="AI26" s="638"/>
      <c r="AJ26" s="639"/>
      <c r="AK26" s="176"/>
    </row>
    <row r="27" s="503" customFormat="true" ht="38.1" hidden="false" customHeight="true" outlineLevel="0" collapsed="false">
      <c r="A27" s="187" t="s">
        <v>392</v>
      </c>
      <c r="B27" s="240"/>
      <c r="C27" s="240"/>
      <c r="D27" s="235"/>
      <c r="E27" s="226"/>
      <c r="F27" s="226"/>
      <c r="G27" s="226"/>
      <c r="H27" s="194" t="s">
        <v>0</v>
      </c>
      <c r="I27" s="197"/>
      <c r="J27" s="43" t="n">
        <f aca="false">COUNTIF($T$9:$AF$39,"ку_лу")</f>
        <v>0</v>
      </c>
      <c r="K27" s="235"/>
      <c r="L27" s="235"/>
      <c r="M27" s="235"/>
      <c r="N27" s="236"/>
      <c r="O27" s="237"/>
      <c r="P27" s="226"/>
      <c r="Q27" s="484"/>
      <c r="R27" s="211" t="n">
        <v>3</v>
      </c>
      <c r="S27" s="212" t="s">
        <v>57</v>
      </c>
      <c r="T27" s="99"/>
      <c r="U27" s="99"/>
      <c r="V27" s="586" t="s">
        <v>369</v>
      </c>
      <c r="W27" s="100" t="s">
        <v>94</v>
      </c>
      <c r="X27" s="99" t="s">
        <v>404</v>
      </c>
      <c r="Y27" s="100" t="s">
        <v>294</v>
      </c>
      <c r="Z27" s="346" t="s">
        <v>307</v>
      </c>
      <c r="AA27" s="100" t="s">
        <v>294</v>
      </c>
      <c r="AB27" s="640" t="s">
        <v>405</v>
      </c>
      <c r="AC27" s="95" t="s">
        <v>400</v>
      </c>
      <c r="AD27" s="99"/>
      <c r="AE27" s="99"/>
      <c r="AF27" s="99"/>
      <c r="AG27" s="99"/>
      <c r="AH27" s="523"/>
      <c r="AI27" s="638"/>
      <c r="AJ27" s="639"/>
      <c r="AK27" s="176"/>
    </row>
    <row r="28" s="503" customFormat="true" ht="38.1" hidden="false" customHeight="true" outlineLevel="0" collapsed="false">
      <c r="A28" s="187" t="s">
        <v>392</v>
      </c>
      <c r="B28" s="244"/>
      <c r="C28" s="244"/>
      <c r="D28" s="235"/>
      <c r="E28" s="226"/>
      <c r="F28" s="226"/>
      <c r="G28" s="226"/>
      <c r="H28" s="194"/>
      <c r="I28" s="197" t="s">
        <v>0</v>
      </c>
      <c r="J28" s="43" t="n">
        <f aca="false">(COUNTIF($T$9:$AF$39,"им_цо")+COUNTIF($T$9:$AF$39,"им_цо_се"))</f>
        <v>0</v>
      </c>
      <c r="K28" s="194"/>
      <c r="L28" s="194"/>
      <c r="M28" s="194"/>
      <c r="N28" s="43"/>
      <c r="O28" s="198"/>
      <c r="P28" s="226"/>
      <c r="Q28" s="484"/>
      <c r="R28" s="211" t="n">
        <v>4</v>
      </c>
      <c r="S28" s="212" t="s">
        <v>63</v>
      </c>
      <c r="T28" s="99"/>
      <c r="U28" s="99"/>
      <c r="V28" s="586"/>
      <c r="W28" s="100"/>
      <c r="X28" s="99" t="s">
        <v>404</v>
      </c>
      <c r="Y28" s="100" t="s">
        <v>294</v>
      </c>
      <c r="Z28" s="346" t="s">
        <v>307</v>
      </c>
      <c r="AA28" s="100" t="s">
        <v>294</v>
      </c>
      <c r="AB28" s="640" t="s">
        <v>405</v>
      </c>
      <c r="AC28" s="95" t="s">
        <v>400</v>
      </c>
      <c r="AD28" s="99"/>
      <c r="AE28" s="99"/>
      <c r="AF28" s="99"/>
      <c r="AG28" s="99"/>
      <c r="AH28" s="523"/>
      <c r="AI28" s="638"/>
      <c r="AJ28" s="639"/>
      <c r="AK28" s="176" t="s">
        <v>0</v>
      </c>
    </row>
    <row r="29" s="503" customFormat="true" ht="24" hidden="false" customHeight="true" outlineLevel="0" collapsed="false">
      <c r="A29" s="187" t="s">
        <v>392</v>
      </c>
      <c r="B29" s="244"/>
      <c r="C29" s="244"/>
      <c r="D29" s="194"/>
      <c r="E29" s="226"/>
      <c r="F29" s="226"/>
      <c r="G29" s="226"/>
      <c r="H29" s="194"/>
      <c r="I29" s="197"/>
      <c r="J29" s="43" t="n">
        <f aca="false">COUNTIF($S$9:$AG$39,"Анг_Стр")</f>
        <v>0</v>
      </c>
      <c r="K29" s="194"/>
      <c r="L29" s="194"/>
      <c r="M29" s="194"/>
      <c r="N29" s="43"/>
      <c r="O29" s="198"/>
      <c r="P29" s="226"/>
      <c r="Q29" s="484"/>
      <c r="R29" s="211"/>
      <c r="S29" s="220" t="s">
        <v>64</v>
      </c>
      <c r="T29" s="255"/>
      <c r="U29" s="254"/>
      <c r="V29" s="254"/>
      <c r="W29" s="254"/>
      <c r="X29" s="524"/>
      <c r="Y29" s="254"/>
      <c r="Z29" s="255"/>
      <c r="AA29" s="254"/>
      <c r="AB29" s="256"/>
      <c r="AC29" s="257"/>
      <c r="AD29" s="255"/>
      <c r="AE29" s="254"/>
      <c r="AF29" s="255"/>
      <c r="AG29" s="258"/>
      <c r="AH29" s="523"/>
      <c r="AI29" s="641"/>
      <c r="AJ29" s="639"/>
      <c r="AK29" s="176" t="s">
        <v>0</v>
      </c>
    </row>
    <row r="30" s="503" customFormat="true" ht="38.1" hidden="false" customHeight="true" outlineLevel="0" collapsed="false">
      <c r="A30" s="187" t="s">
        <v>392</v>
      </c>
      <c r="B30" s="245"/>
      <c r="C30" s="245"/>
      <c r="D30" s="194"/>
      <c r="E30" s="246"/>
      <c r="F30" s="246"/>
      <c r="G30" s="246"/>
      <c r="H30" s="246"/>
      <c r="I30" s="261"/>
      <c r="J30" s="262"/>
      <c r="K30" s="246"/>
      <c r="L30" s="246"/>
      <c r="M30" s="246"/>
      <c r="N30" s="262"/>
      <c r="O30" s="261"/>
      <c r="P30" s="226"/>
      <c r="Q30" s="484"/>
      <c r="R30" s="211" t="n">
        <v>5</v>
      </c>
      <c r="S30" s="212" t="s">
        <v>65</v>
      </c>
      <c r="T30" s="575" t="s">
        <v>406</v>
      </c>
      <c r="U30" s="100" t="s">
        <v>400</v>
      </c>
      <c r="V30" s="346" t="s">
        <v>334</v>
      </c>
      <c r="W30" s="100" t="s">
        <v>335</v>
      </c>
      <c r="X30" s="99" t="s">
        <v>404</v>
      </c>
      <c r="Y30" s="100" t="s">
        <v>294</v>
      </c>
      <c r="Z30" s="640" t="s">
        <v>407</v>
      </c>
      <c r="AA30" s="95" t="s">
        <v>400</v>
      </c>
      <c r="AB30" s="640" t="s">
        <v>408</v>
      </c>
      <c r="AC30" s="95" t="s">
        <v>400</v>
      </c>
      <c r="AD30" s="213"/>
      <c r="AE30" s="213"/>
      <c r="AF30" s="213"/>
      <c r="AG30" s="100"/>
      <c r="AH30" s="523"/>
      <c r="AI30" s="638"/>
      <c r="AJ30" s="639" t="s">
        <v>0</v>
      </c>
      <c r="AK30" s="176"/>
    </row>
    <row r="31" s="503" customFormat="true" ht="38.1" hidden="false" customHeight="true" outlineLevel="0" collapsed="false">
      <c r="A31" s="187" t="s">
        <v>392</v>
      </c>
      <c r="B31" s="527"/>
      <c r="C31" s="527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26"/>
      <c r="Q31" s="484"/>
      <c r="R31" s="211" t="n">
        <v>6</v>
      </c>
      <c r="S31" s="212" t="s">
        <v>70</v>
      </c>
      <c r="T31" s="575" t="s">
        <v>406</v>
      </c>
      <c r="U31" s="100" t="s">
        <v>400</v>
      </c>
      <c r="V31" s="346" t="s">
        <v>334</v>
      </c>
      <c r="W31" s="100" t="s">
        <v>335</v>
      </c>
      <c r="X31" s="99" t="s">
        <v>404</v>
      </c>
      <c r="Y31" s="100" t="s">
        <v>294</v>
      </c>
      <c r="Z31" s="640" t="s">
        <v>407</v>
      </c>
      <c r="AA31" s="95" t="s">
        <v>400</v>
      </c>
      <c r="AB31" s="640" t="s">
        <v>408</v>
      </c>
      <c r="AC31" s="95" t="s">
        <v>400</v>
      </c>
      <c r="AD31" s="99" t="s">
        <v>397</v>
      </c>
      <c r="AE31" s="100" t="s">
        <v>294</v>
      </c>
      <c r="AF31" s="213"/>
      <c r="AG31" s="100"/>
      <c r="AH31" s="523"/>
      <c r="AI31" s="638"/>
      <c r="AJ31" s="639"/>
      <c r="AK31" s="176"/>
    </row>
    <row r="32" s="503" customFormat="true" ht="38.1" hidden="false" customHeight="true" outlineLevel="0" collapsed="false">
      <c r="A32" s="187" t="s">
        <v>392</v>
      </c>
      <c r="B32" s="267" t="s">
        <v>122</v>
      </c>
      <c r="C32" s="267"/>
      <c r="D32" s="43"/>
      <c r="E32" s="43" t="n">
        <f aca="false">SUM(E17:E24)</f>
        <v>66</v>
      </c>
      <c r="F32" s="43" t="n">
        <f aca="false">SUM(F17:F24)</f>
        <v>9</v>
      </c>
      <c r="G32" s="43" t="n">
        <f aca="false">SUM(G17:G24)</f>
        <v>0</v>
      </c>
      <c r="H32" s="43" t="n">
        <f aca="false">SUM(H17:H24)</f>
        <v>0</v>
      </c>
      <c r="I32" s="43" t="n">
        <f aca="false">SUM(I17:I24)</f>
        <v>73</v>
      </c>
      <c r="J32" s="43" t="n">
        <f aca="false">SUM(J17:J24)</f>
        <v>43</v>
      </c>
      <c r="K32" s="43" t="n">
        <f aca="false">SUM(K17:K24)</f>
        <v>0</v>
      </c>
      <c r="L32" s="43" t="n">
        <f aca="false">SUM(L17:L24)</f>
        <v>0</v>
      </c>
      <c r="M32" s="43" t="n">
        <f aca="false">SUM(M17:M24)</f>
        <v>0</v>
      </c>
      <c r="N32" s="43" t="n">
        <f aca="false">SUM(N17:N24)</f>
        <v>28</v>
      </c>
      <c r="O32" s="43" t="n">
        <f aca="false">SUM(O17:O24)</f>
        <v>71</v>
      </c>
      <c r="P32" s="226"/>
      <c r="Q32" s="484"/>
      <c r="R32" s="211" t="n">
        <v>7</v>
      </c>
      <c r="S32" s="212" t="s">
        <v>71</v>
      </c>
      <c r="T32" s="575" t="s">
        <v>406</v>
      </c>
      <c r="U32" s="100" t="s">
        <v>400</v>
      </c>
      <c r="V32" s="346" t="s">
        <v>334</v>
      </c>
      <c r="W32" s="100" t="s">
        <v>335</v>
      </c>
      <c r="X32" s="215"/>
      <c r="Y32" s="215"/>
      <c r="Z32" s="213"/>
      <c r="AA32" s="213"/>
      <c r="AB32" s="592" t="s">
        <v>371</v>
      </c>
      <c r="AC32" s="95" t="s">
        <v>94</v>
      </c>
      <c r="AD32" s="101" t="s">
        <v>409</v>
      </c>
      <c r="AE32" s="95" t="s">
        <v>294</v>
      </c>
      <c r="AF32" s="213"/>
      <c r="AG32" s="100"/>
      <c r="AH32" s="523"/>
      <c r="AI32" s="638"/>
      <c r="AJ32" s="639"/>
      <c r="AK32" s="176"/>
    </row>
    <row r="33" s="503" customFormat="true" ht="38.1" hidden="false" customHeight="true" outlineLevel="0" collapsed="false">
      <c r="A33" s="187" t="s">
        <v>392</v>
      </c>
      <c r="B33" s="244"/>
      <c r="C33" s="244"/>
      <c r="D33" s="194"/>
      <c r="E33" s="226"/>
      <c r="F33" s="226"/>
      <c r="G33" s="226"/>
      <c r="H33" s="194"/>
      <c r="I33" s="226"/>
      <c r="J33" s="194"/>
      <c r="K33" s="194"/>
      <c r="L33" s="194"/>
      <c r="M33" s="194"/>
      <c r="N33" s="194"/>
      <c r="O33" s="194"/>
      <c r="P33" s="226"/>
      <c r="Q33" s="484"/>
      <c r="R33" s="211" t="n">
        <v>8</v>
      </c>
      <c r="S33" s="212" t="s">
        <v>74</v>
      </c>
      <c r="T33" s="575" t="s">
        <v>406</v>
      </c>
      <c r="U33" s="100" t="s">
        <v>400</v>
      </c>
      <c r="V33" s="250" t="s">
        <v>410</v>
      </c>
      <c r="W33" s="95" t="s">
        <v>335</v>
      </c>
      <c r="X33" s="215"/>
      <c r="Y33" s="215"/>
      <c r="Z33" s="213"/>
      <c r="AA33" s="213"/>
      <c r="AB33" s="592"/>
      <c r="AC33" s="95"/>
      <c r="AD33" s="101" t="s">
        <v>409</v>
      </c>
      <c r="AE33" s="95" t="s">
        <v>294</v>
      </c>
      <c r="AF33" s="213"/>
      <c r="AG33" s="100"/>
      <c r="AH33" s="523"/>
      <c r="AI33" s="638"/>
      <c r="AJ33" s="639"/>
      <c r="AK33" s="176" t="s">
        <v>0</v>
      </c>
    </row>
    <row r="34" s="503" customFormat="true" ht="38.1" hidden="false" customHeight="true" outlineLevel="0" collapsed="false">
      <c r="A34" s="187" t="s">
        <v>392</v>
      </c>
      <c r="B34" s="267" t="s">
        <v>25</v>
      </c>
      <c r="C34" s="267"/>
      <c r="D34" s="43"/>
      <c r="E34" s="43" t="n">
        <f aca="false">E32+E12</f>
        <v>73</v>
      </c>
      <c r="F34" s="43" t="n">
        <f aca="false">F32+F12</f>
        <v>10</v>
      </c>
      <c r="G34" s="43" t="e">
        <f aca="false">G32+G12</f>
        <v>#VALUE!</v>
      </c>
      <c r="H34" s="43" t="n">
        <f aca="false">H32+H12</f>
        <v>0</v>
      </c>
      <c r="I34" s="43" t="n">
        <f aca="false">I32+I12</f>
        <v>81</v>
      </c>
      <c r="J34" s="43" t="n">
        <f aca="false">J32+J12</f>
        <v>49</v>
      </c>
      <c r="K34" s="43" t="n">
        <f aca="false">K32+K12</f>
        <v>0</v>
      </c>
      <c r="L34" s="43" t="e">
        <f aca="false">L32+L12</f>
        <v>#VALUE!</v>
      </c>
      <c r="M34" s="43" t="n">
        <f aca="false">M32+M12</f>
        <v>0</v>
      </c>
      <c r="N34" s="43" t="n">
        <f aca="false">N32+N12</f>
        <v>30</v>
      </c>
      <c r="O34" s="43" t="n">
        <f aca="false">O32+O12</f>
        <v>79</v>
      </c>
      <c r="P34" s="226"/>
      <c r="Q34" s="484"/>
      <c r="R34" s="211" t="n">
        <v>9</v>
      </c>
      <c r="S34" s="212" t="s">
        <v>75</v>
      </c>
      <c r="T34" s="575" t="s">
        <v>406</v>
      </c>
      <c r="U34" s="100" t="s">
        <v>400</v>
      </c>
      <c r="V34" s="250" t="s">
        <v>410</v>
      </c>
      <c r="W34" s="95" t="s">
        <v>335</v>
      </c>
      <c r="X34" s="215"/>
      <c r="Y34" s="215"/>
      <c r="Z34" s="213"/>
      <c r="AA34" s="213"/>
      <c r="AB34" s="213"/>
      <c r="AC34" s="213"/>
      <c r="AD34" s="213"/>
      <c r="AE34" s="213"/>
      <c r="AF34" s="213"/>
      <c r="AG34" s="100"/>
      <c r="AH34" s="523"/>
      <c r="AI34" s="638"/>
      <c r="AJ34" s="639"/>
      <c r="AK34" s="176"/>
    </row>
    <row r="35" s="503" customFormat="true" ht="38.1" hidden="false" customHeight="true" outlineLevel="0" collapsed="false">
      <c r="A35" s="187" t="s">
        <v>392</v>
      </c>
      <c r="B35" s="244"/>
      <c r="C35" s="244"/>
      <c r="D35" s="194"/>
      <c r="E35" s="226"/>
      <c r="F35" s="226"/>
      <c r="G35" s="226"/>
      <c r="H35" s="194"/>
      <c r="I35" s="226"/>
      <c r="J35" s="194"/>
      <c r="K35" s="194"/>
      <c r="L35" s="194"/>
      <c r="M35" s="194"/>
      <c r="N35" s="194"/>
      <c r="O35" s="194"/>
      <c r="P35" s="226"/>
      <c r="Q35" s="484"/>
      <c r="R35" s="211" t="n">
        <v>10</v>
      </c>
      <c r="S35" s="212" t="s">
        <v>77</v>
      </c>
      <c r="T35" s="263"/>
      <c r="U35" s="215"/>
      <c r="V35" s="215"/>
      <c r="W35" s="215"/>
      <c r="X35" s="215"/>
      <c r="Y35" s="215"/>
      <c r="Z35" s="213"/>
      <c r="AA35" s="213"/>
      <c r="AB35" s="213"/>
      <c r="AC35" s="213"/>
      <c r="AD35" s="213"/>
      <c r="AE35" s="213"/>
      <c r="AF35" s="213"/>
      <c r="AG35" s="100"/>
      <c r="AH35" s="523"/>
      <c r="AI35" s="638"/>
      <c r="AJ35" s="639" t="s">
        <v>0</v>
      </c>
      <c r="AK35" s="176"/>
    </row>
    <row r="36" s="503" customFormat="true" ht="38.1" hidden="false" customHeight="true" outlineLevel="0" collapsed="false">
      <c r="A36" s="187" t="s">
        <v>392</v>
      </c>
      <c r="B36" s="244" t="s">
        <v>129</v>
      </c>
      <c r="C36" s="244"/>
      <c r="D36" s="194"/>
      <c r="E36" s="226"/>
      <c r="F36" s="226"/>
      <c r="G36" s="226"/>
      <c r="H36" s="194"/>
      <c r="I36" s="194" t="s">
        <v>0</v>
      </c>
      <c r="J36" s="194"/>
      <c r="K36" s="194"/>
      <c r="L36" s="194"/>
      <c r="M36" s="194"/>
      <c r="N36" s="194" t="s">
        <v>0</v>
      </c>
      <c r="O36" s="194" t="s">
        <v>0</v>
      </c>
      <c r="P36" s="194"/>
      <c r="Q36" s="484"/>
      <c r="R36" s="211" t="n">
        <v>11</v>
      </c>
      <c r="S36" s="239" t="s">
        <v>79</v>
      </c>
      <c r="T36" s="230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100"/>
      <c r="AH36" s="523"/>
      <c r="AI36" s="638"/>
      <c r="AJ36" s="639" t="s">
        <v>0</v>
      </c>
      <c r="AK36" s="176"/>
    </row>
    <row r="37" s="503" customFormat="true" ht="38.1" hidden="false" customHeight="true" outlineLevel="0" collapsed="false">
      <c r="A37" s="187" t="s">
        <v>392</v>
      </c>
      <c r="B37" s="244" t="s">
        <v>182</v>
      </c>
      <c r="C37" s="244"/>
      <c r="D37" s="194"/>
      <c r="E37" s="226" t="n">
        <v>6</v>
      </c>
      <c r="F37" s="226"/>
      <c r="G37" s="226"/>
      <c r="H37" s="194"/>
      <c r="I37" s="226"/>
      <c r="J37" s="194"/>
      <c r="K37" s="194"/>
      <c r="L37" s="194"/>
      <c r="M37" s="194"/>
      <c r="N37" s="194"/>
      <c r="O37" s="194" t="s">
        <v>0</v>
      </c>
      <c r="P37" s="226"/>
      <c r="Q37" s="484"/>
      <c r="R37" s="211" t="n">
        <v>12</v>
      </c>
      <c r="S37" s="239" t="s">
        <v>81</v>
      </c>
      <c r="T37" s="230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100"/>
      <c r="AH37" s="523"/>
      <c r="AI37" s="638"/>
      <c r="AJ37" s="639"/>
      <c r="AK37" s="176"/>
    </row>
    <row r="38" s="503" customFormat="true" ht="38.1" hidden="false" customHeight="true" outlineLevel="0" collapsed="false">
      <c r="A38" s="187" t="s">
        <v>392</v>
      </c>
      <c r="B38" s="244" t="s">
        <v>131</v>
      </c>
      <c r="C38" s="244"/>
      <c r="D38" s="194"/>
      <c r="E38" s="226"/>
      <c r="F38" s="226"/>
      <c r="G38" s="226"/>
      <c r="H38" s="194"/>
      <c r="I38" s="226"/>
      <c r="J38" s="194"/>
      <c r="K38" s="194"/>
      <c r="L38" s="194"/>
      <c r="M38" s="194"/>
      <c r="N38" s="194"/>
      <c r="O38" s="194" t="s">
        <v>0</v>
      </c>
      <c r="P38" s="226"/>
      <c r="Q38" s="484"/>
      <c r="R38" s="211" t="n">
        <v>13</v>
      </c>
      <c r="S38" s="239" t="s">
        <v>82</v>
      </c>
      <c r="T38" s="230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100"/>
      <c r="AH38" s="523"/>
      <c r="AI38" s="642"/>
      <c r="AJ38" s="636"/>
      <c r="AK38" s="529"/>
    </row>
    <row r="39" s="503" customFormat="true" ht="38.1" hidden="false" customHeight="true" outlineLevel="0" collapsed="false">
      <c r="A39" s="187" t="s">
        <v>392</v>
      </c>
      <c r="B39" s="244" t="s">
        <v>132</v>
      </c>
      <c r="C39" s="244"/>
      <c r="D39" s="194"/>
      <c r="E39" s="226"/>
      <c r="F39" s="226"/>
      <c r="G39" s="226"/>
      <c r="H39" s="194"/>
      <c r="I39" s="226"/>
      <c r="J39" s="194"/>
      <c r="K39" s="194"/>
      <c r="L39" s="194"/>
      <c r="M39" s="194"/>
      <c r="N39" s="194"/>
      <c r="O39" s="194"/>
      <c r="P39" s="226"/>
      <c r="Q39" s="484"/>
      <c r="R39" s="211" t="n">
        <v>14</v>
      </c>
      <c r="S39" s="239" t="s">
        <v>83</v>
      </c>
      <c r="T39" s="230"/>
      <c r="U39" s="213"/>
      <c r="V39" s="213"/>
      <c r="W39" s="213"/>
      <c r="X39" s="213"/>
      <c r="Y39" s="213"/>
      <c r="Z39" s="265"/>
      <c r="AA39" s="265"/>
      <c r="AB39" s="265"/>
      <c r="AC39" s="265"/>
      <c r="AD39" s="265"/>
      <c r="AE39" s="265"/>
      <c r="AF39" s="265"/>
      <c r="AG39" s="266"/>
      <c r="AH39" s="523"/>
      <c r="AI39" s="642"/>
      <c r="AJ39" s="636"/>
      <c r="AK39" s="529"/>
    </row>
    <row r="40" customFormat="false" ht="42" hidden="false" customHeight="true" outlineLevel="0" collapsed="false">
      <c r="A40" s="527"/>
      <c r="B40" s="527"/>
      <c r="C40" s="527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504"/>
      <c r="R40" s="544"/>
      <c r="S40" s="451"/>
      <c r="T40" s="451" t="s">
        <v>123</v>
      </c>
      <c r="U40" s="451"/>
      <c r="V40" s="451"/>
      <c r="W40" s="452"/>
      <c r="X40" s="452"/>
      <c r="Y40" s="452"/>
      <c r="Z40" s="452"/>
      <c r="AA40" s="452"/>
      <c r="AB40" s="452"/>
      <c r="AC40" s="452"/>
      <c r="AD40" s="113" t="s">
        <v>341</v>
      </c>
      <c r="AE40" s="113"/>
      <c r="AF40" s="619"/>
      <c r="AG40" s="540"/>
      <c r="AH40" s="637"/>
      <c r="AI40" s="637"/>
      <c r="AJ40" s="506"/>
      <c r="AK40" s="506"/>
    </row>
    <row r="41" customFormat="false" ht="42" hidden="false" customHeight="true" outlineLevel="0" collapsed="false">
      <c r="A41" s="527"/>
      <c r="B41" s="527"/>
      <c r="C41" s="527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504"/>
      <c r="R41" s="544"/>
      <c r="S41" s="455"/>
      <c r="T41" s="455" t="s">
        <v>125</v>
      </c>
      <c r="U41" s="455"/>
      <c r="V41" s="455"/>
      <c r="W41" s="456"/>
      <c r="X41" s="456"/>
      <c r="Y41" s="456"/>
      <c r="Z41" s="456"/>
      <c r="AA41" s="456"/>
      <c r="AB41" s="456"/>
      <c r="AC41" s="456"/>
      <c r="AD41" s="113" t="s">
        <v>126</v>
      </c>
      <c r="AE41" s="113"/>
      <c r="AF41" s="619"/>
      <c r="AG41" s="540"/>
      <c r="AH41" s="637"/>
      <c r="AI41" s="637"/>
      <c r="AJ41" s="506"/>
      <c r="AK41" s="506"/>
    </row>
    <row r="42" customFormat="false" ht="42" hidden="false" customHeight="true" outlineLevel="0" collapsed="false">
      <c r="A42" s="527"/>
      <c r="B42" s="527"/>
      <c r="C42" s="527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504"/>
      <c r="R42" s="544"/>
      <c r="S42" s="459"/>
      <c r="T42" s="459" t="s">
        <v>127</v>
      </c>
      <c r="U42" s="459"/>
      <c r="V42" s="459"/>
      <c r="W42" s="456"/>
      <c r="X42" s="456"/>
      <c r="Y42" s="456"/>
      <c r="Z42" s="456"/>
      <c r="AA42" s="456"/>
      <c r="AB42" s="456"/>
      <c r="AC42" s="456"/>
      <c r="AD42" s="113" t="s">
        <v>128</v>
      </c>
      <c r="AE42" s="113"/>
      <c r="AF42" s="619"/>
      <c r="AG42" s="540"/>
      <c r="AI42" s="504"/>
      <c r="AJ42" s="504"/>
      <c r="AK42" s="504"/>
    </row>
    <row r="43" customFormat="false" ht="20.25" hidden="false" customHeight="false" outlineLevel="0" collapsed="false">
      <c r="A43" s="527"/>
      <c r="B43" s="527"/>
      <c r="C43" s="527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504"/>
      <c r="R43" s="504"/>
      <c r="S43" s="643"/>
      <c r="T43" s="644" t="s">
        <v>187</v>
      </c>
      <c r="U43" s="644" t="n">
        <f aca="false">COUNTIF(T$9:T$39,"кск_пя")</f>
        <v>0</v>
      </c>
      <c r="V43" s="644" t="s">
        <v>187</v>
      </c>
      <c r="W43" s="644" t="n">
        <f aca="false">COUNTIF(V$13:V$39,"кск_пя")</f>
        <v>0</v>
      </c>
      <c r="X43" s="644" t="s">
        <v>187</v>
      </c>
      <c r="Y43" s="644" t="n">
        <f aca="false">COUNTIF(X$9:X$39,"кск_пя")</f>
        <v>0</v>
      </c>
      <c r="Z43" s="644" t="s">
        <v>187</v>
      </c>
      <c r="AA43" s="644" t="n">
        <f aca="false">COUNTIF(Z$9:Z$39,"кск_пя")</f>
        <v>0</v>
      </c>
      <c r="AB43" s="644" t="s">
        <v>187</v>
      </c>
      <c r="AC43" s="644" t="n">
        <f aca="false">COUNTIF(AB$9:AB$39,"кск_пя")</f>
        <v>0</v>
      </c>
      <c r="AD43" s="644" t="s">
        <v>187</v>
      </c>
      <c r="AE43" s="644" t="n">
        <f aca="false">COUNTIF(AD$9:AD$39,"кск_пя")</f>
        <v>0</v>
      </c>
      <c r="AF43" s="644" t="s">
        <v>187</v>
      </c>
      <c r="AG43" s="621" t="n">
        <f aca="false">COUNTIF(AF$9:AF$39,"кск_пя")</f>
        <v>0</v>
      </c>
      <c r="AH43" s="504"/>
      <c r="AI43" s="504"/>
      <c r="AJ43" s="504"/>
      <c r="AK43" s="504"/>
    </row>
    <row r="44" customFormat="false" ht="20.25" hidden="false" customHeight="false" outlineLevel="0" collapsed="false">
      <c r="A44" s="527"/>
      <c r="B44" s="527"/>
      <c r="C44" s="527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504"/>
      <c r="R44" s="504"/>
      <c r="S44" s="643"/>
      <c r="T44" s="645" t="s">
        <v>183</v>
      </c>
      <c r="U44" s="645" t="n">
        <f aca="false">COUNTIF(T$9:T$39,"коо_са")</f>
        <v>0</v>
      </c>
      <c r="V44" s="645" t="s">
        <v>183</v>
      </c>
      <c r="W44" s="645" t="n">
        <f aca="false">COUNTIF(V$13:V$39,"коо_са")</f>
        <v>0</v>
      </c>
      <c r="X44" s="645" t="s">
        <v>183</v>
      </c>
      <c r="Y44" s="645" t="n">
        <f aca="false">COUNTIF(X$9:X$39,"коо_са")</f>
        <v>0</v>
      </c>
      <c r="Z44" s="645" t="s">
        <v>183</v>
      </c>
      <c r="AA44" s="645" t="n">
        <f aca="false">COUNTIF(Z$9:Z$39,"коо_са")</f>
        <v>0</v>
      </c>
      <c r="AB44" s="645" t="s">
        <v>183</v>
      </c>
      <c r="AC44" s="645" t="n">
        <f aca="false">COUNTIF(AB$9:AB$39,"коо_са")</f>
        <v>0</v>
      </c>
      <c r="AD44" s="645" t="s">
        <v>183</v>
      </c>
      <c r="AE44" s="645" t="n">
        <f aca="false">COUNTIF(AD$9:AD$39,"коо_са")</f>
        <v>0</v>
      </c>
      <c r="AF44" s="645" t="s">
        <v>183</v>
      </c>
      <c r="AG44" s="623" t="n">
        <f aca="false">COUNTIF(AF$9:AF$39,"коо_са")</f>
        <v>0</v>
      </c>
      <c r="AH44" s="504"/>
      <c r="AI44" s="504"/>
      <c r="AJ44" s="504"/>
      <c r="AK44" s="504"/>
    </row>
    <row r="45" customFormat="false" ht="20.25" hidden="false" customHeight="false" outlineLevel="0" collapsed="false">
      <c r="A45" s="527"/>
      <c r="B45" s="527"/>
      <c r="C45" s="527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504"/>
      <c r="R45" s="504"/>
      <c r="S45" s="643"/>
      <c r="T45" s="645" t="s">
        <v>184</v>
      </c>
      <c r="U45" s="645" t="n">
        <f aca="false">COUNTIF(T$9:T$39,"ж_гу")</f>
        <v>0</v>
      </c>
      <c r="V45" s="645" t="s">
        <v>184</v>
      </c>
      <c r="W45" s="645" t="n">
        <f aca="false">COUNTIF(V$13:V$39,"ж_гу")</f>
        <v>0</v>
      </c>
      <c r="X45" s="645" t="s">
        <v>184</v>
      </c>
      <c r="Y45" s="645" t="n">
        <f aca="false">COUNTIF(X$9:X$39,"ж_гу")</f>
        <v>0</v>
      </c>
      <c r="Z45" s="645" t="s">
        <v>184</v>
      </c>
      <c r="AA45" s="645" t="n">
        <f aca="false">COUNTIF(Z$9:Z$39,"ж_гу")</f>
        <v>0</v>
      </c>
      <c r="AB45" s="645" t="s">
        <v>184</v>
      </c>
      <c r="AC45" s="645" t="n">
        <f aca="false">COUNTIF(AB$9:AB$39,"ж_гу")</f>
        <v>0</v>
      </c>
      <c r="AD45" s="645" t="s">
        <v>184</v>
      </c>
      <c r="AE45" s="645" t="n">
        <f aca="false">COUNTIF(AD$9:AD$39,"ж_гу")</f>
        <v>0</v>
      </c>
      <c r="AF45" s="645" t="s">
        <v>184</v>
      </c>
      <c r="AG45" s="623" t="n">
        <f aca="false">COUNTIF(AF$9:AF$39,"ж_гу")</f>
        <v>0</v>
      </c>
      <c r="AH45" s="504"/>
      <c r="AI45" s="504"/>
      <c r="AJ45" s="504"/>
      <c r="AK45" s="504"/>
    </row>
    <row r="46" customFormat="false" ht="20.25" hidden="false" customHeight="false" outlineLevel="0" collapsed="false">
      <c r="A46" s="504"/>
      <c r="B46" s="504"/>
      <c r="C46" s="504"/>
      <c r="D46" s="504"/>
      <c r="E46" s="504"/>
      <c r="F46" s="504"/>
      <c r="G46" s="504"/>
      <c r="H46" s="504"/>
      <c r="I46" s="504"/>
      <c r="J46" s="504"/>
      <c r="K46" s="504"/>
      <c r="L46" s="504"/>
      <c r="M46" s="504"/>
      <c r="N46" s="504"/>
      <c r="O46" s="504"/>
      <c r="P46" s="504"/>
      <c r="Q46" s="504"/>
      <c r="R46" s="504"/>
      <c r="S46" s="643"/>
      <c r="T46" s="645" t="s">
        <v>185</v>
      </c>
      <c r="U46" s="645" t="n">
        <f aca="false">COUNTIF(T$9:T$39,"рис_не")</f>
        <v>0</v>
      </c>
      <c r="V46" s="645" t="s">
        <v>185</v>
      </c>
      <c r="W46" s="645" t="n">
        <f aca="false">COUNTIF(V$13:V$39,"рис_не")</f>
        <v>0</v>
      </c>
      <c r="X46" s="645" t="s">
        <v>185</v>
      </c>
      <c r="Y46" s="645" t="n">
        <f aca="false">COUNTIF(X$9:X$39,"рис_не")</f>
        <v>0</v>
      </c>
      <c r="Z46" s="645" t="s">
        <v>185</v>
      </c>
      <c r="AA46" s="645" t="n">
        <f aca="false">COUNTIF(Z$9:Z$39,"рис_не")</f>
        <v>0</v>
      </c>
      <c r="AB46" s="645" t="s">
        <v>185</v>
      </c>
      <c r="AC46" s="645" t="n">
        <f aca="false">COUNTIF(AB$9:AB$39,"рис_не")</f>
        <v>0</v>
      </c>
      <c r="AD46" s="645" t="s">
        <v>185</v>
      </c>
      <c r="AE46" s="645" t="n">
        <f aca="false">COUNTIF(AD$9:AD$39,"рис_не")</f>
        <v>0</v>
      </c>
      <c r="AF46" s="645" t="s">
        <v>185</v>
      </c>
      <c r="AG46" s="623" t="n">
        <f aca="false">COUNTIF(AF$9:AF$39,"рис_не")</f>
        <v>0</v>
      </c>
      <c r="AH46" s="504"/>
      <c r="AI46" s="504"/>
      <c r="AJ46" s="504"/>
      <c r="AK46" s="504"/>
    </row>
    <row r="47" customFormat="false" ht="20.25" hidden="false" customHeight="false" outlineLevel="0" collapsed="false">
      <c r="A47" s="504"/>
      <c r="B47" s="504"/>
      <c r="C47" s="504"/>
      <c r="D47" s="504"/>
      <c r="E47" s="504"/>
      <c r="F47" s="504"/>
      <c r="G47" s="504"/>
      <c r="H47" s="504"/>
      <c r="I47" s="504"/>
      <c r="J47" s="504"/>
      <c r="K47" s="504"/>
      <c r="L47" s="504"/>
      <c r="M47" s="504"/>
      <c r="N47" s="504"/>
      <c r="O47" s="504"/>
      <c r="P47" s="504"/>
      <c r="Q47" s="504"/>
      <c r="R47" s="504"/>
      <c r="S47" s="646"/>
      <c r="T47" s="646"/>
      <c r="U47" s="646"/>
      <c r="V47" s="646"/>
      <c r="W47" s="646"/>
      <c r="X47" s="646"/>
      <c r="Y47" s="646"/>
      <c r="Z47" s="646"/>
      <c r="AA47" s="646"/>
      <c r="AB47" s="646"/>
      <c r="AC47" s="646"/>
      <c r="AD47" s="646"/>
      <c r="AE47" s="646"/>
      <c r="AF47" s="646"/>
      <c r="AG47" s="624"/>
      <c r="AH47" s="506"/>
      <c r="AI47" s="506"/>
      <c r="AJ47" s="504"/>
      <c r="AK47" s="504"/>
    </row>
    <row r="48" customFormat="false" ht="20.25" hidden="false" customHeight="false" outlineLevel="0" collapsed="false">
      <c r="A48" s="504"/>
      <c r="B48" s="504"/>
      <c r="C48" s="504"/>
      <c r="D48" s="504"/>
      <c r="E48" s="504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643"/>
      <c r="T48" s="645" t="s">
        <v>186</v>
      </c>
      <c r="U48" s="645" t="n">
        <f aca="false">$U41+$W41+$Y41+$AA41+$AC41+$AE41+$AG41</f>
        <v>0</v>
      </c>
      <c r="V48" s="645" t="s">
        <v>186</v>
      </c>
      <c r="W48" s="645" t="n">
        <f aca="false">$U41+$W41+$Y41+$AA41+$AC41+$AE41+$AG41</f>
        <v>0</v>
      </c>
      <c r="X48" s="645" t="s">
        <v>186</v>
      </c>
      <c r="Y48" s="645" t="n">
        <f aca="false">$U41+$W41+$Y41+$AA41+$AC41+$AE41+$AG41</f>
        <v>0</v>
      </c>
      <c r="Z48" s="645" t="s">
        <v>186</v>
      </c>
      <c r="AA48" s="645" t="n">
        <f aca="false">$U41+$W41+$Y41+$AA41+$AC41+$AE41+$AG41</f>
        <v>0</v>
      </c>
      <c r="AB48" s="645" t="s">
        <v>186</v>
      </c>
      <c r="AC48" s="645" t="n">
        <f aca="false">$U41+$W41+$Y41+$AA41+$AC41+$AE41+$AG41</f>
        <v>0</v>
      </c>
      <c r="AD48" s="645" t="s">
        <v>186</v>
      </c>
      <c r="AE48" s="645" t="n">
        <f aca="false">$U41+$W41+$Y41+$AA41+$AC41+$AE41+$AG41</f>
        <v>0</v>
      </c>
      <c r="AF48" s="645" t="s">
        <v>186</v>
      </c>
      <c r="AG48" s="623" t="n">
        <f aca="false">$U41+$W41+$Y41+$AA41+$AC41+$AE41+$AG41</f>
        <v>0</v>
      </c>
      <c r="AH48" s="504"/>
      <c r="AI48" s="504"/>
      <c r="AJ48" s="504"/>
      <c r="AK48" s="504"/>
    </row>
    <row r="49" customFormat="false" ht="20.25" hidden="false" customHeight="false" outlineLevel="0" collapsed="false">
      <c r="A49" s="504"/>
      <c r="B49" s="504"/>
      <c r="C49" s="504"/>
      <c r="D49" s="504"/>
      <c r="E49" s="504"/>
      <c r="F49" s="504"/>
      <c r="G49" s="504"/>
      <c r="H49" s="504"/>
      <c r="I49" s="504"/>
      <c r="J49" s="504"/>
      <c r="K49" s="504"/>
      <c r="L49" s="504"/>
      <c r="M49" s="504"/>
      <c r="N49" s="504"/>
      <c r="O49" s="504"/>
      <c r="P49" s="504"/>
      <c r="Q49" s="504"/>
      <c r="R49" s="504"/>
      <c r="S49" s="643"/>
      <c r="T49" s="645" t="s">
        <v>187</v>
      </c>
      <c r="U49" s="645" t="n">
        <f aca="false">$U43+$W43+$Y43+$AA43+$AC43+$AE43+$AG43</f>
        <v>0</v>
      </c>
      <c r="V49" s="645" t="s">
        <v>187</v>
      </c>
      <c r="W49" s="645" t="n">
        <f aca="false">$U43+$W43+$Y43+$AA43+$AC43+$AE43+$AG43</f>
        <v>0</v>
      </c>
      <c r="X49" s="645" t="s">
        <v>187</v>
      </c>
      <c r="Y49" s="645" t="n">
        <f aca="false">$U43+$W43+$Y43+$AA43+$AC43+$AE43+$AG43</f>
        <v>0</v>
      </c>
      <c r="Z49" s="645" t="s">
        <v>187</v>
      </c>
      <c r="AA49" s="645" t="n">
        <f aca="false">$U43+$W43+$Y43+$AA43+$AC43+$AE43+$AG43</f>
        <v>0</v>
      </c>
      <c r="AB49" s="645" t="s">
        <v>187</v>
      </c>
      <c r="AC49" s="645" t="n">
        <f aca="false">$U43+$W43+$Y43+$AA43+$AC43+$AE43+$AG43</f>
        <v>0</v>
      </c>
      <c r="AD49" s="645" t="s">
        <v>187</v>
      </c>
      <c r="AE49" s="645" t="n">
        <f aca="false">$U43+$W43+$Y43+$AA43+$AC43+$AE43+$AG43</f>
        <v>0</v>
      </c>
      <c r="AF49" s="645" t="s">
        <v>187</v>
      </c>
      <c r="AG49" s="623" t="n">
        <f aca="false">$U43+$W43+$Y43+$AA43+$AC43+$AE43+$AG43</f>
        <v>0</v>
      </c>
      <c r="AH49" s="504"/>
      <c r="AI49" s="504"/>
      <c r="AJ49" s="504"/>
      <c r="AK49" s="504"/>
    </row>
    <row r="50" customFormat="false" ht="20.25" hidden="false" customHeight="false" outlineLevel="0" collapsed="false">
      <c r="A50" s="504"/>
      <c r="B50" s="504"/>
      <c r="C50" s="504"/>
      <c r="D50" s="504"/>
      <c r="E50" s="504"/>
      <c r="F50" s="504"/>
      <c r="G50" s="504"/>
      <c r="H50" s="504"/>
      <c r="I50" s="504"/>
      <c r="J50" s="504"/>
      <c r="K50" s="504"/>
      <c r="L50" s="504"/>
      <c r="M50" s="504"/>
      <c r="N50" s="504"/>
      <c r="O50" s="504"/>
      <c r="P50" s="504"/>
      <c r="Q50" s="504"/>
      <c r="R50" s="504"/>
      <c r="S50" s="643"/>
      <c r="T50" s="645" t="s">
        <v>183</v>
      </c>
      <c r="U50" s="645" t="n">
        <f aca="false">$U44+$W44+$Y44+$AA44+$AC44+$AE44+$AG44</f>
        <v>0</v>
      </c>
      <c r="V50" s="645" t="s">
        <v>183</v>
      </c>
      <c r="W50" s="645" t="n">
        <f aca="false">$U44+$W44+$Y44+$AA44+$AC44+$AE44+$AG44</f>
        <v>0</v>
      </c>
      <c r="X50" s="645" t="s">
        <v>183</v>
      </c>
      <c r="Y50" s="645" t="n">
        <f aca="false">$U44+$W44+$Y44+$AA44+$AC44+$AE44+$AG44</f>
        <v>0</v>
      </c>
      <c r="Z50" s="645" t="s">
        <v>183</v>
      </c>
      <c r="AA50" s="645" t="n">
        <f aca="false">$U44+$W44+$Y44+$AA44+$AC44+$AE44+$AG44</f>
        <v>0</v>
      </c>
      <c r="AB50" s="645" t="s">
        <v>183</v>
      </c>
      <c r="AC50" s="645" t="n">
        <f aca="false">$U44+$W44+$Y44+$AA44+$AC44+$AE44+$AG44</f>
        <v>0</v>
      </c>
      <c r="AD50" s="645" t="s">
        <v>183</v>
      </c>
      <c r="AE50" s="645" t="n">
        <f aca="false">$U44+$W44+$Y44+$AA44+$AC44+$AE44+$AG44</f>
        <v>0</v>
      </c>
      <c r="AF50" s="645" t="s">
        <v>183</v>
      </c>
      <c r="AG50" s="623" t="n">
        <f aca="false">$U44+$W44+$Y44+$AA44+$AC44+$AE44+$AG44</f>
        <v>0</v>
      </c>
      <c r="AH50" s="504"/>
      <c r="AI50" s="504"/>
      <c r="AJ50" s="504"/>
      <c r="AK50" s="504"/>
    </row>
    <row r="51" customFormat="false" ht="20.25" hidden="false" customHeight="false" outlineLevel="0" collapsed="false">
      <c r="A51" s="504"/>
      <c r="B51" s="504"/>
      <c r="C51" s="504"/>
      <c r="D51" s="504"/>
      <c r="E51" s="504"/>
      <c r="F51" s="504"/>
      <c r="G51" s="504"/>
      <c r="H51" s="504"/>
      <c r="I51" s="504"/>
      <c r="J51" s="504"/>
      <c r="K51" s="504"/>
      <c r="L51" s="504"/>
      <c r="M51" s="504"/>
      <c r="N51" s="504"/>
      <c r="O51" s="504"/>
      <c r="P51" s="504"/>
      <c r="Q51" s="504"/>
      <c r="R51" s="504"/>
      <c r="S51" s="643"/>
      <c r="T51" s="645" t="s">
        <v>184</v>
      </c>
      <c r="U51" s="645" t="n">
        <f aca="false">$U45+$W45+$Y45+$AA45+$AC45+$AE45+$AG45</f>
        <v>0</v>
      </c>
      <c r="V51" s="645" t="s">
        <v>184</v>
      </c>
      <c r="W51" s="645" t="n">
        <f aca="false">$U45+$W45+$Y45+$AA45+$AC45+$AE45+$AG45</f>
        <v>0</v>
      </c>
      <c r="X51" s="645" t="s">
        <v>184</v>
      </c>
      <c r="Y51" s="645" t="n">
        <f aca="false">$U45+$W45+$Y45+$AA45+$AC45+$AE45+$AG45</f>
        <v>0</v>
      </c>
      <c r="Z51" s="645" t="s">
        <v>184</v>
      </c>
      <c r="AA51" s="645" t="n">
        <f aca="false">$U45+$W45+$Y45+$AA45+$AC45+$AE45+$AG45</f>
        <v>0</v>
      </c>
      <c r="AB51" s="645" t="s">
        <v>184</v>
      </c>
      <c r="AC51" s="645" t="n">
        <f aca="false">$U45+$W45+$Y45+$AA45+$AC45+$AE45+$AG45</f>
        <v>0</v>
      </c>
      <c r="AD51" s="645" t="s">
        <v>184</v>
      </c>
      <c r="AE51" s="645" t="n">
        <f aca="false">$U45+$W45+$Y45+$AA45+$AC45+$AE45+$AG45</f>
        <v>0</v>
      </c>
      <c r="AF51" s="645" t="s">
        <v>184</v>
      </c>
      <c r="AG51" s="623" t="n">
        <f aca="false">$U45+$W45+$Y45+$AA45+$AC45+$AE45+$AG45</f>
        <v>0</v>
      </c>
      <c r="AH51" s="504"/>
      <c r="AI51" s="504"/>
      <c r="AJ51" s="504"/>
      <c r="AK51" s="504"/>
    </row>
    <row r="52" customFormat="false" ht="20.25" hidden="false" customHeight="false" outlineLevel="0" collapsed="false">
      <c r="A52" s="504"/>
      <c r="B52" s="504"/>
      <c r="C52" s="504"/>
      <c r="D52" s="504"/>
      <c r="E52" s="504"/>
      <c r="F52" s="504"/>
      <c r="G52" s="504"/>
      <c r="H52" s="504"/>
      <c r="I52" s="504"/>
      <c r="J52" s="504"/>
      <c r="K52" s="504"/>
      <c r="L52" s="504"/>
      <c r="M52" s="504"/>
      <c r="N52" s="504"/>
      <c r="O52" s="504"/>
      <c r="P52" s="504"/>
      <c r="Q52" s="504"/>
      <c r="R52" s="504"/>
      <c r="S52" s="643"/>
      <c r="T52" s="645" t="s">
        <v>185</v>
      </c>
      <c r="U52" s="645" t="n">
        <f aca="false">$U46+$W46+$Y46+$AA46+$AC46+$AE46+$AG46</f>
        <v>0</v>
      </c>
      <c r="V52" s="645" t="s">
        <v>185</v>
      </c>
      <c r="W52" s="645" t="n">
        <f aca="false">$U46+$W46+$Y46+$AA46+$AC46+$AE46+$AG46</f>
        <v>0</v>
      </c>
      <c r="X52" s="645" t="s">
        <v>185</v>
      </c>
      <c r="Y52" s="645" t="n">
        <f aca="false">$U46+$W46+$Y46+$AA46+$AC46+$AE46+$AG46</f>
        <v>0</v>
      </c>
      <c r="Z52" s="645" t="s">
        <v>185</v>
      </c>
      <c r="AA52" s="645" t="n">
        <f aca="false">$U46+$W46+$Y46+$AA46+$AC46+$AE46+$AG46</f>
        <v>0</v>
      </c>
      <c r="AB52" s="645" t="s">
        <v>185</v>
      </c>
      <c r="AC52" s="645" t="n">
        <f aca="false">$U46+$W46+$Y46+$AA46+$AC46+$AE46+$AG46</f>
        <v>0</v>
      </c>
      <c r="AD52" s="645" t="s">
        <v>185</v>
      </c>
      <c r="AE52" s="645" t="n">
        <f aca="false">$U46+$W46+$Y46+$AA46+$AC46+$AE46+$AG46</f>
        <v>0</v>
      </c>
      <c r="AF52" s="645" t="s">
        <v>185</v>
      </c>
      <c r="AG52" s="623" t="n">
        <f aca="false">$U46+$W46+$Y46+$AA46+$AC46+$AE46+$AG46</f>
        <v>0</v>
      </c>
      <c r="AH52" s="504"/>
      <c r="AI52" s="504"/>
      <c r="AJ52" s="504"/>
      <c r="AK52" s="504"/>
    </row>
    <row r="53" customFormat="false" ht="20.25" hidden="false" customHeight="false" outlineLevel="0" collapsed="false">
      <c r="A53" s="504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  <c r="M53" s="504"/>
      <c r="N53" s="504"/>
      <c r="O53" s="504"/>
      <c r="P53" s="504"/>
      <c r="Q53" s="504"/>
      <c r="R53" s="504"/>
      <c r="S53" s="643"/>
      <c r="T53" s="643"/>
      <c r="U53" s="643"/>
      <c r="V53" s="643"/>
      <c r="W53" s="643"/>
      <c r="X53" s="643"/>
      <c r="Y53" s="643"/>
      <c r="Z53" s="643"/>
      <c r="AA53" s="643"/>
      <c r="AB53" s="643"/>
      <c r="AC53" s="643"/>
      <c r="AD53" s="643"/>
      <c r="AE53" s="643"/>
      <c r="AF53" s="643"/>
      <c r="AG53" s="625"/>
      <c r="AH53" s="504"/>
      <c r="AI53" s="504"/>
      <c r="AJ53" s="504"/>
      <c r="AK53" s="504"/>
    </row>
    <row r="54" customFormat="false" ht="14.25" hidden="false" customHeight="false" outlineLevel="0" collapsed="false">
      <c r="A54" s="504"/>
      <c r="B54" s="504"/>
      <c r="C54" s="504"/>
      <c r="D54" s="504"/>
      <c r="E54" s="504"/>
      <c r="F54" s="504"/>
      <c r="G54" s="504"/>
      <c r="H54" s="504"/>
      <c r="I54" s="504"/>
      <c r="J54" s="504"/>
      <c r="K54" s="504"/>
      <c r="L54" s="504"/>
      <c r="M54" s="504"/>
      <c r="N54" s="504"/>
      <c r="O54" s="504"/>
      <c r="P54" s="504"/>
      <c r="Q54" s="504"/>
      <c r="R54" s="504"/>
      <c r="S54" s="632"/>
      <c r="T54" s="632"/>
      <c r="U54" s="632"/>
      <c r="V54" s="532"/>
      <c r="W54" s="632"/>
      <c r="X54" s="632"/>
      <c r="Y54" s="632"/>
      <c r="Z54" s="632"/>
      <c r="AA54" s="632"/>
      <c r="AB54" s="632"/>
      <c r="AC54" s="632"/>
      <c r="AD54" s="647"/>
      <c r="AE54" s="647"/>
      <c r="AF54" s="643"/>
      <c r="AG54" s="504"/>
      <c r="AH54" s="504"/>
      <c r="AI54" s="504"/>
      <c r="AJ54" s="504"/>
      <c r="AK54" s="504"/>
    </row>
    <row r="55" customFormat="false" ht="14.25" hidden="false" customHeight="true" outlineLevel="0" collapsed="false">
      <c r="A55" s="504"/>
      <c r="B55" s="504"/>
      <c r="C55" s="504"/>
      <c r="D55" s="504"/>
      <c r="E55" s="504"/>
      <c r="F55" s="504"/>
      <c r="G55" s="504"/>
      <c r="H55" s="504"/>
      <c r="I55" s="504"/>
      <c r="J55" s="504"/>
      <c r="K55" s="504"/>
      <c r="L55" s="504"/>
      <c r="M55" s="504"/>
      <c r="N55" s="504"/>
      <c r="O55" s="504"/>
      <c r="P55" s="504"/>
      <c r="Q55" s="504"/>
      <c r="R55" s="504"/>
      <c r="S55" s="648"/>
      <c r="T55" s="648"/>
      <c r="U55" s="648"/>
      <c r="V55" s="648"/>
      <c r="W55" s="535"/>
      <c r="X55" s="535"/>
      <c r="Y55" s="535"/>
      <c r="Z55" s="535"/>
      <c r="AA55" s="535"/>
      <c r="AB55" s="280"/>
      <c r="AC55" s="535"/>
      <c r="AD55" s="649"/>
      <c r="AE55" s="649"/>
      <c r="AF55" s="643"/>
      <c r="AG55" s="504"/>
      <c r="AH55" s="504"/>
      <c r="AI55" s="504"/>
      <c r="AJ55" s="504"/>
      <c r="AK55" s="504"/>
    </row>
    <row r="56" customFormat="false" ht="12.75" hidden="false" customHeight="false" outlineLevel="0" collapsed="false">
      <c r="A56" s="504"/>
      <c r="B56" s="504"/>
      <c r="C56" s="504"/>
      <c r="D56" s="504"/>
      <c r="E56" s="504"/>
      <c r="F56" s="504"/>
      <c r="G56" s="504"/>
      <c r="H56" s="504"/>
      <c r="I56" s="504"/>
      <c r="J56" s="504"/>
      <c r="K56" s="504"/>
      <c r="L56" s="504"/>
      <c r="M56" s="504"/>
      <c r="N56" s="504"/>
      <c r="O56" s="504"/>
      <c r="P56" s="504"/>
      <c r="Q56" s="504"/>
      <c r="R56" s="504"/>
      <c r="S56" s="643"/>
      <c r="T56" s="643"/>
      <c r="U56" s="643"/>
      <c r="V56" s="643"/>
      <c r="W56" s="643"/>
      <c r="X56" s="643"/>
      <c r="Y56" s="643"/>
      <c r="Z56" s="643"/>
      <c r="AA56" s="643"/>
      <c r="AB56" s="643"/>
      <c r="AC56" s="643"/>
      <c r="AD56" s="643"/>
      <c r="AE56" s="643"/>
      <c r="AF56" s="643"/>
      <c r="AG56" s="504"/>
      <c r="AH56" s="504"/>
      <c r="AI56" s="504"/>
      <c r="AJ56" s="504"/>
      <c r="AK56" s="504"/>
    </row>
    <row r="57" customFormat="false" ht="12.75" hidden="false" customHeight="false" outlineLevel="0" collapsed="false">
      <c r="A57" s="504"/>
      <c r="B57" s="504"/>
      <c r="C57" s="504"/>
      <c r="D57" s="504"/>
      <c r="E57" s="504"/>
      <c r="F57" s="504"/>
      <c r="G57" s="504"/>
      <c r="H57" s="504"/>
      <c r="I57" s="504"/>
      <c r="J57" s="504"/>
      <c r="K57" s="504"/>
      <c r="L57" s="504"/>
      <c r="M57" s="504"/>
      <c r="N57" s="504"/>
      <c r="O57" s="504"/>
      <c r="P57" s="504"/>
      <c r="Q57" s="504"/>
      <c r="R57" s="504"/>
      <c r="S57" s="643"/>
      <c r="T57" s="643"/>
      <c r="U57" s="643"/>
      <c r="V57" s="643"/>
      <c r="W57" s="643"/>
      <c r="X57" s="643"/>
      <c r="Y57" s="643"/>
      <c r="Z57" s="643"/>
      <c r="AA57" s="643"/>
      <c r="AB57" s="643"/>
      <c r="AC57" s="643"/>
      <c r="AD57" s="643"/>
      <c r="AE57" s="643"/>
      <c r="AF57" s="643"/>
      <c r="AG57" s="504"/>
      <c r="AH57" s="504"/>
      <c r="AI57" s="504"/>
      <c r="AJ57" s="504"/>
      <c r="AK57" s="504"/>
    </row>
    <row r="58" customFormat="false" ht="12.75" hidden="false" customHeight="false" outlineLevel="0" collapsed="false">
      <c r="A58" s="504"/>
      <c r="B58" s="504"/>
      <c r="C58" s="504"/>
      <c r="D58" s="504"/>
      <c r="E58" s="504"/>
      <c r="F58" s="504"/>
      <c r="G58" s="504"/>
      <c r="H58" s="504"/>
      <c r="I58" s="504"/>
      <c r="J58" s="504"/>
      <c r="K58" s="504"/>
      <c r="L58" s="504"/>
      <c r="M58" s="504"/>
      <c r="N58" s="504"/>
      <c r="O58" s="504"/>
      <c r="P58" s="504"/>
      <c r="Q58" s="504"/>
      <c r="R58" s="504"/>
      <c r="S58" s="643"/>
      <c r="T58" s="643"/>
      <c r="U58" s="643"/>
      <c r="V58" s="643"/>
      <c r="W58" s="643"/>
      <c r="X58" s="643"/>
      <c r="Y58" s="643"/>
      <c r="Z58" s="643"/>
      <c r="AA58" s="643"/>
      <c r="AB58" s="643"/>
      <c r="AC58" s="643"/>
      <c r="AD58" s="643"/>
      <c r="AE58" s="643"/>
      <c r="AF58" s="643"/>
      <c r="AG58" s="504"/>
      <c r="AH58" s="504"/>
      <c r="AI58" s="504"/>
      <c r="AJ58" s="504"/>
      <c r="AK58" s="504"/>
    </row>
    <row r="59" customFormat="false" ht="12.75" hidden="false" customHeight="false" outlineLevel="0" collapsed="false">
      <c r="S59" s="650"/>
      <c r="T59" s="650"/>
      <c r="U59" s="650"/>
      <c r="V59" s="650"/>
      <c r="W59" s="650"/>
      <c r="X59" s="650"/>
      <c r="Y59" s="650"/>
      <c r="Z59" s="650"/>
      <c r="AA59" s="650"/>
      <c r="AB59" s="650"/>
      <c r="AC59" s="650"/>
      <c r="AD59" s="650"/>
      <c r="AE59" s="650"/>
      <c r="AF59" s="650"/>
    </row>
    <row r="60" customFormat="false" ht="12.75" hidden="false" customHeight="false" outlineLevel="0" collapsed="false">
      <c r="S60" s="650"/>
      <c r="T60" s="650"/>
      <c r="U60" s="650"/>
      <c r="V60" s="650"/>
      <c r="W60" s="650"/>
      <c r="X60" s="650"/>
      <c r="Y60" s="650"/>
      <c r="Z60" s="650"/>
      <c r="AA60" s="650"/>
      <c r="AB60" s="650"/>
      <c r="AC60" s="650"/>
      <c r="AD60" s="650"/>
      <c r="AE60" s="650"/>
      <c r="AF60" s="650"/>
    </row>
    <row r="61" customFormat="false" ht="12.75" hidden="false" customHeight="false" outlineLevel="0" collapsed="false">
      <c r="S61" s="650"/>
      <c r="T61" s="650"/>
      <c r="U61" s="650"/>
      <c r="V61" s="650"/>
      <c r="W61" s="650"/>
      <c r="X61" s="650"/>
      <c r="Y61" s="650"/>
      <c r="Z61" s="650"/>
      <c r="AA61" s="650"/>
      <c r="AB61" s="650"/>
      <c r="AC61" s="650"/>
      <c r="AD61" s="650"/>
      <c r="AE61" s="650"/>
      <c r="AF61" s="650"/>
    </row>
    <row r="62" customFormat="false" ht="12.75" hidden="false" customHeight="false" outlineLevel="0" collapsed="false">
      <c r="S62" s="650"/>
      <c r="T62" s="650"/>
      <c r="U62" s="650"/>
      <c r="V62" s="650"/>
      <c r="W62" s="650"/>
      <c r="X62" s="650"/>
      <c r="Y62" s="650"/>
      <c r="Z62" s="650"/>
      <c r="AA62" s="650"/>
      <c r="AB62" s="650"/>
      <c r="AC62" s="650"/>
      <c r="AD62" s="650"/>
      <c r="AE62" s="650"/>
      <c r="AF62" s="650"/>
    </row>
    <row r="63" customFormat="false" ht="12.75" hidden="false" customHeight="false" outlineLevel="0" collapsed="false">
      <c r="S63" s="650"/>
      <c r="T63" s="650"/>
      <c r="U63" s="650"/>
      <c r="V63" s="650"/>
      <c r="W63" s="650"/>
      <c r="X63" s="650"/>
      <c r="Y63" s="650"/>
      <c r="Z63" s="650"/>
      <c r="AA63" s="650"/>
      <c r="AB63" s="650"/>
      <c r="AC63" s="650"/>
      <c r="AD63" s="650"/>
      <c r="AE63" s="650"/>
      <c r="AF63" s="650"/>
    </row>
    <row r="64" customFormat="false" ht="12.75" hidden="false" customHeight="false" outlineLevel="0" collapsed="false">
      <c r="S64" s="650"/>
      <c r="T64" s="650"/>
      <c r="U64" s="650"/>
      <c r="V64" s="650"/>
      <c r="W64" s="650"/>
      <c r="X64" s="650"/>
      <c r="Y64" s="650"/>
      <c r="Z64" s="650"/>
      <c r="AA64" s="650"/>
      <c r="AB64" s="650"/>
      <c r="AC64" s="650"/>
      <c r="AD64" s="650"/>
      <c r="AE64" s="650"/>
      <c r="AF64" s="650"/>
    </row>
    <row r="65" customFormat="false" ht="12.75" hidden="false" customHeight="false" outlineLevel="0" collapsed="false">
      <c r="S65" s="650"/>
      <c r="T65" s="650"/>
      <c r="U65" s="650"/>
      <c r="V65" s="650"/>
      <c r="W65" s="650"/>
      <c r="X65" s="650"/>
      <c r="Y65" s="650"/>
      <c r="Z65" s="650"/>
      <c r="AA65" s="650"/>
      <c r="AB65" s="650"/>
      <c r="AC65" s="650"/>
      <c r="AD65" s="650"/>
      <c r="AE65" s="650"/>
      <c r="AF65" s="650"/>
    </row>
    <row r="66" customFormat="false" ht="12.75" hidden="false" customHeight="false" outlineLevel="0" collapsed="false">
      <c r="S66" s="650"/>
      <c r="T66" s="650"/>
      <c r="U66" s="650"/>
      <c r="V66" s="650"/>
      <c r="W66" s="650"/>
      <c r="X66" s="650"/>
      <c r="Y66" s="650"/>
      <c r="Z66" s="650"/>
      <c r="AA66" s="650"/>
      <c r="AB66" s="650"/>
      <c r="AC66" s="650"/>
      <c r="AD66" s="650"/>
      <c r="AE66" s="650"/>
      <c r="AF66" s="650"/>
    </row>
    <row r="67" customFormat="false" ht="12.75" hidden="false" customHeight="false" outlineLevel="0" collapsed="false">
      <c r="S67" s="650"/>
      <c r="T67" s="650"/>
      <c r="U67" s="650"/>
      <c r="V67" s="650"/>
      <c r="W67" s="650"/>
      <c r="X67" s="650"/>
      <c r="Y67" s="650"/>
      <c r="Z67" s="650"/>
      <c r="AA67" s="650"/>
      <c r="AB67" s="650"/>
      <c r="AC67" s="650"/>
      <c r="AD67" s="650"/>
      <c r="AE67" s="650"/>
      <c r="AF67" s="650"/>
    </row>
    <row r="68" customFormat="false" ht="12.75" hidden="false" customHeight="false" outlineLevel="0" collapsed="false">
      <c r="S68" s="650"/>
      <c r="T68" s="650"/>
      <c r="U68" s="650"/>
      <c r="V68" s="650"/>
      <c r="W68" s="650"/>
      <c r="X68" s="650"/>
      <c r="Y68" s="650"/>
      <c r="Z68" s="650"/>
      <c r="AA68" s="650"/>
      <c r="AB68" s="650"/>
      <c r="AC68" s="650"/>
      <c r="AD68" s="650"/>
      <c r="AE68" s="650"/>
      <c r="AF68" s="650"/>
    </row>
    <row r="69" customFormat="false" ht="12.75" hidden="false" customHeight="false" outlineLevel="0" collapsed="false">
      <c r="S69" s="650"/>
      <c r="T69" s="650"/>
      <c r="U69" s="650"/>
      <c r="V69" s="650"/>
      <c r="W69" s="650"/>
      <c r="X69" s="650"/>
      <c r="Y69" s="650"/>
      <c r="Z69" s="650"/>
      <c r="AA69" s="650"/>
      <c r="AB69" s="650"/>
      <c r="AC69" s="650"/>
      <c r="AD69" s="650"/>
      <c r="AE69" s="650"/>
      <c r="AF69" s="650"/>
    </row>
    <row r="70" customFormat="false" ht="12.75" hidden="false" customHeight="false" outlineLevel="0" collapsed="false">
      <c r="S70" s="650"/>
      <c r="T70" s="650"/>
      <c r="U70" s="650"/>
      <c r="V70" s="650"/>
      <c r="W70" s="650"/>
      <c r="X70" s="650"/>
      <c r="Y70" s="650"/>
      <c r="Z70" s="650"/>
      <c r="AA70" s="650"/>
      <c r="AB70" s="650"/>
      <c r="AC70" s="650"/>
      <c r="AD70" s="650"/>
      <c r="AE70" s="650"/>
      <c r="AF70" s="650"/>
    </row>
    <row r="71" customFormat="false" ht="12.75" hidden="false" customHeight="false" outlineLevel="0" collapsed="false">
      <c r="S71" s="650"/>
      <c r="T71" s="650"/>
      <c r="U71" s="650"/>
      <c r="V71" s="650"/>
      <c r="W71" s="650"/>
      <c r="X71" s="650"/>
      <c r="Y71" s="650"/>
      <c r="Z71" s="650"/>
      <c r="AA71" s="650"/>
      <c r="AB71" s="650"/>
      <c r="AC71" s="650"/>
      <c r="AD71" s="650"/>
      <c r="AE71" s="650"/>
      <c r="AF71" s="650"/>
    </row>
    <row r="72" customFormat="false" ht="12.75" hidden="false" customHeight="false" outlineLevel="0" collapsed="false">
      <c r="S72" s="650"/>
      <c r="T72" s="650"/>
      <c r="U72" s="650"/>
      <c r="V72" s="650"/>
      <c r="W72" s="650"/>
      <c r="X72" s="650"/>
      <c r="Y72" s="650"/>
      <c r="Z72" s="650"/>
      <c r="AA72" s="650"/>
      <c r="AB72" s="650"/>
      <c r="AC72" s="650"/>
      <c r="AD72" s="650"/>
      <c r="AE72" s="650"/>
      <c r="AF72" s="650"/>
    </row>
    <row r="73" customFormat="false" ht="12.75" hidden="false" customHeight="false" outlineLevel="0" collapsed="false">
      <c r="S73" s="650"/>
      <c r="T73" s="650"/>
      <c r="U73" s="650"/>
      <c r="V73" s="650"/>
      <c r="W73" s="650"/>
      <c r="X73" s="650"/>
      <c r="Y73" s="650"/>
      <c r="Z73" s="650"/>
      <c r="AA73" s="650"/>
      <c r="AB73" s="650"/>
      <c r="AC73" s="650"/>
      <c r="AD73" s="650"/>
      <c r="AE73" s="650"/>
      <c r="AF73" s="650"/>
    </row>
    <row r="74" customFormat="false" ht="12.75" hidden="false" customHeight="false" outlineLevel="0" collapsed="false">
      <c r="S74" s="650"/>
      <c r="T74" s="650"/>
      <c r="U74" s="650"/>
      <c r="V74" s="650"/>
      <c r="W74" s="650"/>
      <c r="X74" s="650"/>
      <c r="Y74" s="650"/>
      <c r="Z74" s="650"/>
      <c r="AA74" s="650"/>
      <c r="AB74" s="650"/>
      <c r="AC74" s="650"/>
      <c r="AD74" s="650"/>
      <c r="AE74" s="650"/>
      <c r="AF74" s="650"/>
    </row>
    <row r="75" customFormat="false" ht="12.75" hidden="false" customHeight="false" outlineLevel="0" collapsed="false">
      <c r="S75" s="650"/>
      <c r="T75" s="650"/>
      <c r="U75" s="650"/>
      <c r="V75" s="650"/>
      <c r="W75" s="650"/>
      <c r="X75" s="650"/>
      <c r="Y75" s="650"/>
      <c r="Z75" s="650"/>
      <c r="AA75" s="650"/>
      <c r="AB75" s="650"/>
      <c r="AC75" s="650"/>
      <c r="AD75" s="650"/>
      <c r="AE75" s="650"/>
      <c r="AF75" s="650"/>
    </row>
    <row r="76" customFormat="false" ht="12.75" hidden="false" customHeight="false" outlineLevel="0" collapsed="false">
      <c r="S76" s="650"/>
      <c r="T76" s="650"/>
      <c r="U76" s="650"/>
      <c r="V76" s="650"/>
      <c r="W76" s="650"/>
      <c r="X76" s="650"/>
      <c r="Y76" s="650"/>
      <c r="Z76" s="650"/>
      <c r="AA76" s="650"/>
      <c r="AB76" s="650"/>
      <c r="AC76" s="650"/>
      <c r="AD76" s="650"/>
      <c r="AE76" s="650"/>
      <c r="AF76" s="650"/>
    </row>
    <row r="77" customFormat="false" ht="12.75" hidden="false" customHeight="false" outlineLevel="0" collapsed="false">
      <c r="S77" s="650"/>
      <c r="T77" s="650"/>
      <c r="U77" s="650"/>
      <c r="V77" s="650"/>
      <c r="W77" s="650"/>
      <c r="X77" s="650"/>
      <c r="Y77" s="650"/>
      <c r="Z77" s="650"/>
      <c r="AA77" s="650"/>
      <c r="AB77" s="650"/>
      <c r="AC77" s="650"/>
      <c r="AD77" s="650"/>
      <c r="AE77" s="650"/>
      <c r="AF77" s="650"/>
    </row>
    <row r="78" customFormat="false" ht="12.75" hidden="false" customHeight="false" outlineLevel="0" collapsed="false">
      <c r="S78" s="650"/>
      <c r="T78" s="650"/>
      <c r="U78" s="650"/>
      <c r="V78" s="650"/>
      <c r="W78" s="650"/>
      <c r="X78" s="650"/>
      <c r="Y78" s="650"/>
      <c r="Z78" s="650"/>
      <c r="AA78" s="650"/>
      <c r="AB78" s="650"/>
      <c r="AC78" s="650"/>
      <c r="AD78" s="650"/>
      <c r="AE78" s="650"/>
      <c r="AF78" s="650"/>
    </row>
    <row r="79" customFormat="false" ht="12.75" hidden="false" customHeight="false" outlineLevel="0" collapsed="false">
      <c r="S79" s="650"/>
      <c r="T79" s="650"/>
      <c r="U79" s="650"/>
      <c r="V79" s="650"/>
      <c r="W79" s="650"/>
      <c r="X79" s="650"/>
      <c r="Y79" s="650"/>
      <c r="Z79" s="650"/>
      <c r="AA79" s="650"/>
      <c r="AB79" s="650"/>
      <c r="AC79" s="650"/>
      <c r="AD79" s="650"/>
      <c r="AE79" s="650"/>
      <c r="AF79" s="650"/>
    </row>
    <row r="80" customFormat="false" ht="12.75" hidden="false" customHeight="false" outlineLevel="0" collapsed="false">
      <c r="S80" s="650"/>
      <c r="T80" s="650"/>
      <c r="U80" s="650"/>
      <c r="V80" s="650"/>
      <c r="W80" s="650"/>
      <c r="X80" s="650"/>
      <c r="Y80" s="650"/>
      <c r="Z80" s="650"/>
      <c r="AA80" s="650"/>
      <c r="AB80" s="650"/>
      <c r="AC80" s="650"/>
      <c r="AD80" s="650"/>
      <c r="AE80" s="650"/>
      <c r="AF80" s="650"/>
    </row>
    <row r="81" customFormat="false" ht="12.75" hidden="false" customHeight="false" outlineLevel="0" collapsed="false">
      <c r="S81" s="650"/>
      <c r="T81" s="650"/>
      <c r="U81" s="650"/>
      <c r="V81" s="650"/>
      <c r="W81" s="650"/>
      <c r="X81" s="650"/>
      <c r="Y81" s="650"/>
      <c r="Z81" s="650"/>
      <c r="AA81" s="650"/>
      <c r="AB81" s="650"/>
      <c r="AC81" s="650"/>
      <c r="AD81" s="650"/>
      <c r="AE81" s="650"/>
      <c r="AF81" s="650"/>
    </row>
    <row r="82" customFormat="false" ht="12.75" hidden="false" customHeight="false" outlineLevel="0" collapsed="false">
      <c r="S82" s="650"/>
      <c r="T82" s="650"/>
      <c r="U82" s="650"/>
      <c r="V82" s="650"/>
      <c r="W82" s="650"/>
      <c r="X82" s="650"/>
      <c r="Y82" s="650"/>
      <c r="Z82" s="650"/>
      <c r="AA82" s="650"/>
      <c r="AB82" s="650"/>
      <c r="AC82" s="650"/>
      <c r="AD82" s="650"/>
      <c r="AE82" s="650"/>
      <c r="AF82" s="650"/>
    </row>
    <row r="83" customFormat="false" ht="12.75" hidden="false" customHeight="false" outlineLevel="0" collapsed="false">
      <c r="S83" s="650"/>
      <c r="T83" s="650"/>
      <c r="U83" s="650"/>
      <c r="V83" s="650"/>
      <c r="W83" s="650"/>
      <c r="X83" s="650"/>
      <c r="Y83" s="650"/>
      <c r="Z83" s="650"/>
      <c r="AA83" s="650"/>
      <c r="AB83" s="650"/>
      <c r="AC83" s="650"/>
      <c r="AD83" s="650"/>
      <c r="AE83" s="650"/>
      <c r="AF83" s="650"/>
    </row>
    <row r="84" customFormat="false" ht="12.75" hidden="false" customHeight="false" outlineLevel="0" collapsed="false">
      <c r="S84" s="650"/>
      <c r="T84" s="650"/>
      <c r="U84" s="650"/>
      <c r="V84" s="650"/>
      <c r="W84" s="650"/>
      <c r="X84" s="650"/>
      <c r="Y84" s="650"/>
      <c r="Z84" s="650"/>
      <c r="AA84" s="650"/>
      <c r="AB84" s="650"/>
      <c r="AC84" s="650"/>
      <c r="AD84" s="650"/>
      <c r="AE84" s="650"/>
      <c r="AF84" s="650"/>
    </row>
    <row r="85" customFormat="false" ht="12.75" hidden="false" customHeight="false" outlineLevel="0" collapsed="false">
      <c r="S85" s="650"/>
      <c r="T85" s="650"/>
      <c r="U85" s="650"/>
      <c r="V85" s="650"/>
      <c r="W85" s="650"/>
      <c r="X85" s="650"/>
      <c r="Y85" s="650"/>
      <c r="Z85" s="650"/>
      <c r="AA85" s="650"/>
      <c r="AB85" s="650"/>
      <c r="AC85" s="650"/>
      <c r="AD85" s="650"/>
      <c r="AE85" s="650"/>
      <c r="AF85" s="650"/>
    </row>
    <row r="86" customFormat="false" ht="12.75" hidden="false" customHeight="false" outlineLevel="0" collapsed="false">
      <c r="S86" s="650"/>
      <c r="T86" s="650"/>
      <c r="U86" s="650"/>
      <c r="V86" s="650"/>
      <c r="W86" s="650"/>
      <c r="X86" s="650"/>
      <c r="Y86" s="650"/>
      <c r="Z86" s="650"/>
      <c r="AA86" s="650"/>
      <c r="AB86" s="650"/>
      <c r="AC86" s="650"/>
      <c r="AD86" s="650"/>
      <c r="AE86" s="650"/>
      <c r="AF86" s="650"/>
    </row>
    <row r="87" customFormat="false" ht="12.75" hidden="false" customHeight="false" outlineLevel="0" collapsed="false">
      <c r="S87" s="650"/>
      <c r="T87" s="650"/>
      <c r="U87" s="650"/>
      <c r="V87" s="650"/>
      <c r="W87" s="650"/>
      <c r="X87" s="650"/>
      <c r="Y87" s="650"/>
      <c r="Z87" s="650"/>
      <c r="AA87" s="650"/>
      <c r="AB87" s="650"/>
      <c r="AC87" s="650"/>
      <c r="AD87" s="650"/>
      <c r="AE87" s="650"/>
      <c r="AF87" s="650"/>
    </row>
    <row r="88" customFormat="false" ht="12.75" hidden="false" customHeight="false" outlineLevel="0" collapsed="false">
      <c r="S88" s="650"/>
      <c r="T88" s="650"/>
      <c r="U88" s="650"/>
      <c r="V88" s="650"/>
      <c r="W88" s="650"/>
      <c r="X88" s="650"/>
      <c r="Y88" s="650"/>
      <c r="Z88" s="650"/>
      <c r="AA88" s="650"/>
      <c r="AB88" s="650"/>
      <c r="AC88" s="650"/>
      <c r="AD88" s="650"/>
      <c r="AE88" s="650"/>
      <c r="AF88" s="650"/>
    </row>
    <row r="89" customFormat="false" ht="12.75" hidden="false" customHeight="false" outlineLevel="0" collapsed="false">
      <c r="S89" s="650"/>
      <c r="T89" s="650"/>
      <c r="U89" s="650"/>
      <c r="V89" s="650"/>
      <c r="W89" s="650"/>
      <c r="X89" s="650"/>
      <c r="Y89" s="650"/>
      <c r="Z89" s="650"/>
      <c r="AA89" s="650"/>
      <c r="AB89" s="650"/>
      <c r="AC89" s="650"/>
      <c r="AD89" s="650"/>
      <c r="AE89" s="650"/>
      <c r="AF89" s="650"/>
    </row>
    <row r="90" customFormat="false" ht="12.75" hidden="false" customHeight="false" outlineLevel="0" collapsed="false">
      <c r="S90" s="650"/>
      <c r="T90" s="650"/>
      <c r="U90" s="650"/>
      <c r="V90" s="650"/>
      <c r="W90" s="650"/>
      <c r="X90" s="650"/>
      <c r="Y90" s="650"/>
      <c r="Z90" s="650"/>
      <c r="AA90" s="650"/>
      <c r="AB90" s="650"/>
      <c r="AC90" s="650"/>
      <c r="AD90" s="650"/>
      <c r="AE90" s="650"/>
      <c r="AF90" s="650"/>
    </row>
    <row r="91" customFormat="false" ht="12.75" hidden="false" customHeight="false" outlineLevel="0" collapsed="false">
      <c r="S91" s="650"/>
      <c r="T91" s="650"/>
      <c r="U91" s="650"/>
      <c r="V91" s="650"/>
      <c r="W91" s="650"/>
      <c r="X91" s="650"/>
      <c r="Y91" s="650"/>
      <c r="Z91" s="650"/>
      <c r="AA91" s="650"/>
      <c r="AB91" s="650"/>
      <c r="AC91" s="650"/>
      <c r="AD91" s="650"/>
      <c r="AE91" s="650"/>
      <c r="AF91" s="650"/>
    </row>
    <row r="92" customFormat="false" ht="12.75" hidden="false" customHeight="false" outlineLevel="0" collapsed="false">
      <c r="S92" s="650"/>
      <c r="T92" s="650"/>
      <c r="U92" s="650"/>
      <c r="V92" s="650"/>
      <c r="W92" s="650"/>
      <c r="X92" s="650"/>
      <c r="Y92" s="650"/>
      <c r="Z92" s="650"/>
      <c r="AA92" s="650"/>
      <c r="AB92" s="650"/>
      <c r="AC92" s="650"/>
      <c r="AD92" s="650"/>
      <c r="AE92" s="650"/>
      <c r="AF92" s="650"/>
    </row>
    <row r="93" customFormat="false" ht="12.75" hidden="false" customHeight="false" outlineLevel="0" collapsed="false">
      <c r="S93" s="650"/>
      <c r="T93" s="650"/>
      <c r="U93" s="650"/>
      <c r="V93" s="650"/>
      <c r="W93" s="650"/>
      <c r="X93" s="650"/>
      <c r="Y93" s="650"/>
      <c r="Z93" s="650"/>
      <c r="AA93" s="650"/>
      <c r="AB93" s="650"/>
      <c r="AC93" s="650"/>
      <c r="AD93" s="650"/>
      <c r="AE93" s="650"/>
      <c r="AF93" s="650"/>
    </row>
    <row r="94" customFormat="false" ht="12.75" hidden="false" customHeight="false" outlineLevel="0" collapsed="false">
      <c r="S94" s="650"/>
      <c r="T94" s="650"/>
      <c r="U94" s="650"/>
      <c r="V94" s="650"/>
      <c r="W94" s="650"/>
      <c r="X94" s="650"/>
      <c r="Y94" s="650"/>
      <c r="Z94" s="650"/>
      <c r="AA94" s="650"/>
      <c r="AB94" s="650"/>
      <c r="AC94" s="650"/>
      <c r="AD94" s="650"/>
      <c r="AE94" s="650"/>
      <c r="AF94" s="650"/>
    </row>
    <row r="95" customFormat="false" ht="12.75" hidden="false" customHeight="false" outlineLevel="0" collapsed="false">
      <c r="S95" s="650"/>
      <c r="T95" s="650"/>
      <c r="U95" s="650"/>
      <c r="V95" s="650"/>
      <c r="W95" s="650"/>
      <c r="X95" s="650"/>
      <c r="Y95" s="650"/>
      <c r="Z95" s="650"/>
      <c r="AA95" s="650"/>
      <c r="AB95" s="650"/>
      <c r="AC95" s="650"/>
      <c r="AD95" s="650"/>
      <c r="AE95" s="650"/>
      <c r="AF95" s="650"/>
    </row>
    <row r="96" customFormat="false" ht="12.75" hidden="false" customHeight="false" outlineLevel="0" collapsed="false">
      <c r="S96" s="650"/>
      <c r="T96" s="650"/>
      <c r="U96" s="650"/>
      <c r="V96" s="650"/>
      <c r="W96" s="650"/>
      <c r="X96" s="650"/>
      <c r="Y96" s="650"/>
      <c r="Z96" s="650"/>
      <c r="AA96" s="650"/>
      <c r="AB96" s="650"/>
      <c r="AC96" s="650"/>
      <c r="AD96" s="650"/>
      <c r="AE96" s="650"/>
      <c r="AF96" s="650"/>
    </row>
    <row r="97" customFormat="false" ht="12.75" hidden="false" customHeight="false" outlineLevel="0" collapsed="false">
      <c r="S97" s="650"/>
      <c r="T97" s="650"/>
      <c r="U97" s="650"/>
      <c r="V97" s="650"/>
      <c r="W97" s="650"/>
      <c r="X97" s="650"/>
      <c r="Y97" s="650"/>
      <c r="Z97" s="650"/>
      <c r="AA97" s="650"/>
      <c r="AB97" s="650"/>
      <c r="AC97" s="650"/>
      <c r="AD97" s="650"/>
      <c r="AE97" s="650"/>
      <c r="AF97" s="650"/>
    </row>
    <row r="98" customFormat="false" ht="12.75" hidden="false" customHeight="false" outlineLevel="0" collapsed="false">
      <c r="S98" s="650"/>
      <c r="T98" s="650"/>
      <c r="U98" s="650"/>
      <c r="V98" s="650"/>
      <c r="W98" s="650"/>
      <c r="X98" s="650"/>
      <c r="Y98" s="650"/>
      <c r="Z98" s="650"/>
      <c r="AA98" s="650"/>
      <c r="AB98" s="650"/>
      <c r="AC98" s="650"/>
      <c r="AD98" s="650"/>
      <c r="AE98" s="650"/>
      <c r="AF98" s="650"/>
    </row>
    <row r="99" customFormat="false" ht="12.75" hidden="false" customHeight="false" outlineLevel="0" collapsed="false">
      <c r="S99" s="650"/>
      <c r="T99" s="650"/>
      <c r="U99" s="650"/>
      <c r="V99" s="650"/>
      <c r="W99" s="650"/>
      <c r="X99" s="650"/>
      <c r="Y99" s="650"/>
      <c r="Z99" s="650"/>
      <c r="AA99" s="650"/>
      <c r="AB99" s="650"/>
      <c r="AC99" s="650"/>
      <c r="AD99" s="650"/>
      <c r="AE99" s="650"/>
      <c r="AF99" s="650"/>
    </row>
    <row r="100" customFormat="false" ht="12.75" hidden="false" customHeight="false" outlineLevel="0" collapsed="false">
      <c r="S100" s="650"/>
      <c r="T100" s="650"/>
      <c r="U100" s="650"/>
      <c r="V100" s="650"/>
      <c r="W100" s="650"/>
      <c r="X100" s="650"/>
      <c r="Y100" s="650"/>
      <c r="Z100" s="650"/>
      <c r="AA100" s="650"/>
      <c r="AB100" s="650"/>
      <c r="AC100" s="650"/>
      <c r="AD100" s="650"/>
      <c r="AE100" s="650"/>
      <c r="AF100" s="650"/>
    </row>
    <row r="101" customFormat="false" ht="12.75" hidden="false" customHeight="false" outlineLevel="0" collapsed="false">
      <c r="S101" s="650"/>
      <c r="T101" s="650"/>
      <c r="U101" s="650"/>
      <c r="V101" s="650"/>
      <c r="W101" s="650"/>
      <c r="X101" s="650"/>
      <c r="Y101" s="650"/>
      <c r="Z101" s="650"/>
      <c r="AA101" s="650"/>
      <c r="AB101" s="650"/>
      <c r="AC101" s="650"/>
      <c r="AD101" s="650"/>
      <c r="AE101" s="650"/>
      <c r="AF101" s="650"/>
    </row>
    <row r="102" customFormat="false" ht="12.75" hidden="false" customHeight="false" outlineLevel="0" collapsed="false">
      <c r="S102" s="650"/>
      <c r="T102" s="650"/>
      <c r="U102" s="650"/>
      <c r="V102" s="650"/>
      <c r="W102" s="650"/>
      <c r="X102" s="650"/>
      <c r="Y102" s="650"/>
      <c r="Z102" s="650"/>
      <c r="AA102" s="650"/>
      <c r="AB102" s="650"/>
      <c r="AC102" s="650"/>
      <c r="AD102" s="650"/>
      <c r="AE102" s="650"/>
      <c r="AF102" s="650"/>
    </row>
    <row r="103" customFormat="false" ht="12.75" hidden="false" customHeight="false" outlineLevel="0" collapsed="false">
      <c r="S103" s="650"/>
      <c r="T103" s="650"/>
      <c r="U103" s="650"/>
      <c r="V103" s="650"/>
      <c r="W103" s="650"/>
      <c r="X103" s="650"/>
      <c r="Y103" s="650"/>
      <c r="Z103" s="650"/>
      <c r="AA103" s="650"/>
      <c r="AB103" s="650"/>
      <c r="AC103" s="650"/>
      <c r="AD103" s="650"/>
      <c r="AE103" s="650"/>
      <c r="AF103" s="650"/>
    </row>
    <row r="104" customFormat="false" ht="12.75" hidden="false" customHeight="false" outlineLevel="0" collapsed="false">
      <c r="S104" s="650"/>
      <c r="T104" s="650"/>
      <c r="U104" s="650"/>
      <c r="V104" s="650"/>
      <c r="W104" s="650"/>
      <c r="X104" s="650"/>
      <c r="Y104" s="650"/>
      <c r="Z104" s="650"/>
      <c r="AA104" s="650"/>
      <c r="AB104" s="650"/>
      <c r="AC104" s="650"/>
      <c r="AD104" s="650"/>
      <c r="AE104" s="650"/>
      <c r="AF104" s="650"/>
    </row>
    <row r="105" customFormat="false" ht="12.75" hidden="false" customHeight="false" outlineLevel="0" collapsed="false">
      <c r="S105" s="650"/>
      <c r="T105" s="650"/>
      <c r="U105" s="650"/>
      <c r="V105" s="650"/>
      <c r="W105" s="650"/>
      <c r="X105" s="650"/>
      <c r="Y105" s="650"/>
      <c r="Z105" s="650"/>
      <c r="AA105" s="650"/>
      <c r="AB105" s="650"/>
      <c r="AC105" s="650"/>
      <c r="AD105" s="650"/>
      <c r="AE105" s="650"/>
      <c r="AF105" s="650"/>
    </row>
    <row r="106" customFormat="false" ht="12.75" hidden="false" customHeight="false" outlineLevel="0" collapsed="false">
      <c r="S106" s="650"/>
      <c r="T106" s="650"/>
      <c r="U106" s="650"/>
      <c r="V106" s="650"/>
      <c r="W106" s="650"/>
      <c r="X106" s="650"/>
      <c r="Y106" s="650"/>
      <c r="Z106" s="650"/>
      <c r="AA106" s="650"/>
      <c r="AB106" s="650"/>
      <c r="AC106" s="650"/>
      <c r="AD106" s="650"/>
      <c r="AE106" s="650"/>
      <c r="AF106" s="650"/>
    </row>
    <row r="107" customFormat="false" ht="12.75" hidden="false" customHeight="false" outlineLevel="0" collapsed="false">
      <c r="S107" s="650"/>
      <c r="T107" s="650"/>
      <c r="U107" s="650"/>
      <c r="V107" s="650"/>
      <c r="W107" s="650"/>
      <c r="X107" s="650"/>
      <c r="Y107" s="650"/>
      <c r="Z107" s="650"/>
      <c r="AA107" s="650"/>
      <c r="AB107" s="650"/>
      <c r="AC107" s="650"/>
      <c r="AD107" s="650"/>
      <c r="AE107" s="650"/>
      <c r="AF107" s="650"/>
    </row>
    <row r="108" customFormat="false" ht="12.75" hidden="false" customHeight="false" outlineLevel="0" collapsed="false">
      <c r="S108" s="650"/>
      <c r="T108" s="650"/>
      <c r="U108" s="650"/>
      <c r="V108" s="650"/>
      <c r="W108" s="650"/>
      <c r="X108" s="650"/>
      <c r="Y108" s="650"/>
      <c r="Z108" s="650"/>
      <c r="AA108" s="650"/>
      <c r="AB108" s="650"/>
      <c r="AC108" s="650"/>
      <c r="AD108" s="650"/>
      <c r="AE108" s="650"/>
      <c r="AF108" s="650"/>
    </row>
    <row r="109" customFormat="false" ht="12.75" hidden="false" customHeight="false" outlineLevel="0" collapsed="false">
      <c r="S109" s="650"/>
      <c r="T109" s="650"/>
      <c r="U109" s="650"/>
      <c r="V109" s="650"/>
      <c r="W109" s="650"/>
      <c r="X109" s="650"/>
      <c r="Y109" s="650"/>
      <c r="Z109" s="650"/>
      <c r="AA109" s="650"/>
      <c r="AB109" s="650"/>
      <c r="AC109" s="650"/>
      <c r="AD109" s="650"/>
      <c r="AE109" s="650"/>
      <c r="AF109" s="650"/>
    </row>
    <row r="110" customFormat="false" ht="12.75" hidden="false" customHeight="false" outlineLevel="0" collapsed="false">
      <c r="S110" s="650"/>
      <c r="T110" s="650"/>
      <c r="U110" s="650"/>
      <c r="V110" s="650"/>
      <c r="W110" s="650"/>
      <c r="X110" s="650"/>
      <c r="Y110" s="650"/>
      <c r="Z110" s="650"/>
      <c r="AA110" s="650"/>
      <c r="AB110" s="650"/>
      <c r="AC110" s="650"/>
      <c r="AD110" s="650"/>
      <c r="AE110" s="650"/>
      <c r="AF110" s="650"/>
    </row>
    <row r="111" customFormat="false" ht="12.75" hidden="false" customHeight="false" outlineLevel="0" collapsed="false">
      <c r="S111" s="650"/>
      <c r="T111" s="650"/>
      <c r="U111" s="650"/>
      <c r="V111" s="650"/>
      <c r="W111" s="650"/>
      <c r="X111" s="650"/>
      <c r="Y111" s="650"/>
      <c r="Z111" s="650"/>
      <c r="AA111" s="650"/>
      <c r="AB111" s="650"/>
      <c r="AC111" s="650"/>
      <c r="AD111" s="650"/>
      <c r="AE111" s="650"/>
      <c r="AF111" s="650"/>
    </row>
    <row r="112" customFormat="false" ht="12.75" hidden="false" customHeight="false" outlineLevel="0" collapsed="false">
      <c r="S112" s="650"/>
      <c r="T112" s="650"/>
      <c r="U112" s="650"/>
      <c r="V112" s="650"/>
      <c r="W112" s="650"/>
      <c r="X112" s="650"/>
      <c r="Y112" s="650"/>
      <c r="Z112" s="650"/>
      <c r="AA112" s="650"/>
      <c r="AB112" s="650"/>
      <c r="AC112" s="650"/>
      <c r="AD112" s="650"/>
      <c r="AE112" s="650"/>
      <c r="AF112" s="650"/>
    </row>
    <row r="113" customFormat="false" ht="12.75" hidden="false" customHeight="false" outlineLevel="0" collapsed="false">
      <c r="S113" s="650"/>
      <c r="T113" s="650"/>
      <c r="U113" s="650"/>
      <c r="V113" s="650"/>
      <c r="W113" s="650"/>
      <c r="X113" s="650"/>
      <c r="Y113" s="650"/>
      <c r="Z113" s="650"/>
      <c r="AA113" s="650"/>
      <c r="AB113" s="650"/>
      <c r="AC113" s="650"/>
      <c r="AD113" s="650"/>
      <c r="AE113" s="650"/>
      <c r="AF113" s="650"/>
    </row>
    <row r="114" customFormat="false" ht="12.75" hidden="false" customHeight="false" outlineLevel="0" collapsed="false">
      <c r="S114" s="650"/>
      <c r="T114" s="650"/>
      <c r="U114" s="650"/>
      <c r="V114" s="650"/>
      <c r="W114" s="650"/>
      <c r="X114" s="650"/>
      <c r="Y114" s="650"/>
      <c r="Z114" s="650"/>
      <c r="AA114" s="650"/>
      <c r="AB114" s="650"/>
      <c r="AC114" s="650"/>
      <c r="AD114" s="650"/>
      <c r="AE114" s="650"/>
      <c r="AF114" s="650"/>
    </row>
    <row r="115" customFormat="false" ht="12.75" hidden="false" customHeight="false" outlineLevel="0" collapsed="false">
      <c r="S115" s="650"/>
      <c r="T115" s="650"/>
      <c r="U115" s="650"/>
      <c r="V115" s="650"/>
      <c r="W115" s="650"/>
      <c r="X115" s="650"/>
      <c r="Y115" s="650"/>
      <c r="Z115" s="650"/>
      <c r="AA115" s="650"/>
      <c r="AB115" s="650"/>
      <c r="AC115" s="650"/>
      <c r="AD115" s="650"/>
      <c r="AE115" s="650"/>
      <c r="AF115" s="650"/>
    </row>
  </sheetData>
  <mergeCells count="35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AH7:AM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AB32:AB33"/>
    <mergeCell ref="AC32:AC33"/>
    <mergeCell ref="AD40:AE40"/>
    <mergeCell ref="AD41:AE41"/>
    <mergeCell ref="AD42:AE42"/>
    <mergeCell ref="S55:U55"/>
    <mergeCell ref="AD55:AE55"/>
  </mergeCells>
  <printOptions headings="false" gridLines="false" gridLinesSet="true" horizontalCentered="false" verticalCentered="false"/>
  <pageMargins left="0.690277777777778" right="0.209722222222222" top="0.315277777777778" bottom="0.2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7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2" ySplit="7" topLeftCell="O35" activePane="bottomRight" state="frozen"/>
      <selection pane="topLeft" activeCell="A1" activeCellId="0" sqref="A1"/>
      <selection pane="topRight" activeCell="O1" activeCellId="0" sqref="O1"/>
      <selection pane="bottomLeft" activeCell="A35" activeCellId="0" sqref="A35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6" width="11.82"/>
    <col collapsed="false" customWidth="true" hidden="false" outlineLevel="0" max="3" min="2" style="156" width="22.82"/>
    <col collapsed="false" customWidth="true" hidden="false" outlineLevel="0" max="4" min="4" style="156" width="10.32"/>
    <col collapsed="false" customWidth="true" hidden="false" outlineLevel="0" max="9" min="5" style="156" width="7.82"/>
    <col collapsed="false" customWidth="true" hidden="false" outlineLevel="0" max="10" min="10" style="156" width="7.65"/>
    <col collapsed="false" customWidth="true" hidden="false" outlineLevel="0" max="16" min="11" style="156" width="7.82"/>
    <col collapsed="false" customWidth="true" hidden="false" outlineLevel="0" max="17" min="17" style="156" width="3.65"/>
    <col collapsed="false" customWidth="true" hidden="false" outlineLevel="0" max="18" min="18" style="156" width="3.82"/>
    <col collapsed="false" customWidth="true" hidden="false" outlineLevel="0" max="19" min="19" style="157" width="14.32"/>
    <col collapsed="false" customWidth="true" hidden="false" outlineLevel="0" max="20" min="20" style="156" width="18.32"/>
    <col collapsed="false" customWidth="true" hidden="false" outlineLevel="0" max="21" min="21" style="156" width="7.32"/>
    <col collapsed="false" customWidth="true" hidden="false" outlineLevel="0" max="22" min="22" style="156" width="18.99"/>
    <col collapsed="false" customWidth="true" hidden="false" outlineLevel="0" max="23" min="23" style="156" width="7.32"/>
    <col collapsed="false" customWidth="true" hidden="false" outlineLevel="0" max="24" min="24" style="156" width="17.99"/>
    <col collapsed="false" customWidth="true" hidden="false" outlineLevel="0" max="25" min="25" style="156" width="7.32"/>
    <col collapsed="false" customWidth="true" hidden="false" outlineLevel="0" max="26" min="26" style="156" width="18.15"/>
    <col collapsed="false" customWidth="true" hidden="false" outlineLevel="0" max="27" min="27" style="156" width="7.32"/>
    <col collapsed="false" customWidth="true" hidden="false" outlineLevel="0" max="28" min="28" style="156" width="18.15"/>
    <col collapsed="false" customWidth="true" hidden="false" outlineLevel="0" max="29" min="29" style="156" width="7.15"/>
    <col collapsed="false" customWidth="true" hidden="false" outlineLevel="0" max="30" min="30" style="156" width="17.15"/>
    <col collapsed="false" customWidth="true" hidden="false" outlineLevel="0" max="31" min="31" style="156" width="7.32"/>
    <col collapsed="false" customWidth="true" hidden="false" outlineLevel="0" max="32" min="32" style="156" width="16.82"/>
    <col collapsed="false" customWidth="true" hidden="false" outlineLevel="0" max="33" min="33" style="156" width="6.65"/>
    <col collapsed="false" customWidth="true" hidden="false" outlineLevel="0" max="34" min="34" style="156" width="8.99"/>
    <col collapsed="false" customWidth="true" hidden="false" outlineLevel="0" max="35" min="35" style="156" width="7.15"/>
    <col collapsed="false" customWidth="false" hidden="false" outlineLevel="0" max="257" min="36" style="156" width="9.32"/>
  </cols>
  <sheetData>
    <row r="1" customFormat="false" ht="12.75" hidden="false" customHeight="fals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  <c r="I1" s="158" t="s">
        <v>0</v>
      </c>
      <c r="J1" s="158"/>
      <c r="K1" s="158"/>
      <c r="L1" s="158"/>
      <c r="M1" s="158"/>
      <c r="N1" s="158"/>
      <c r="O1" s="158" t="s">
        <v>0</v>
      </c>
      <c r="P1" s="158"/>
      <c r="Q1" s="159"/>
      <c r="R1" s="159" t="s">
        <v>0</v>
      </c>
      <c r="S1" s="160"/>
      <c r="T1" s="161"/>
      <c r="U1" s="161"/>
      <c r="V1" s="161"/>
      <c r="W1" s="161"/>
      <c r="X1" s="161"/>
      <c r="Y1" s="161"/>
      <c r="Z1" s="161" t="s">
        <v>0</v>
      </c>
      <c r="AA1" s="161"/>
      <c r="AB1" s="161"/>
      <c r="AC1" s="161"/>
      <c r="AD1" s="7" t="s">
        <v>1</v>
      </c>
      <c r="AE1" s="162"/>
      <c r="AF1" s="162"/>
      <c r="AG1" s="162"/>
      <c r="AH1" s="163"/>
      <c r="AI1" s="163"/>
      <c r="AJ1" s="163"/>
    </row>
    <row r="2" customFormat="false" ht="18" hidden="false" customHeight="true" outlineLevel="0" collapsed="false">
      <c r="A2" s="158"/>
      <c r="B2" s="164" t="s">
        <v>0</v>
      </c>
      <c r="C2" s="165"/>
      <c r="D2" s="164"/>
      <c r="E2" s="158"/>
      <c r="F2" s="158"/>
      <c r="G2" s="158"/>
      <c r="H2" s="165"/>
      <c r="I2" s="158"/>
      <c r="J2" s="165"/>
      <c r="K2" s="165"/>
      <c r="L2" s="165"/>
      <c r="M2" s="165"/>
      <c r="N2" s="165"/>
      <c r="O2" s="158" t="s">
        <v>0</v>
      </c>
      <c r="P2" s="158"/>
      <c r="Q2" s="159"/>
      <c r="R2" s="159"/>
      <c r="S2" s="166"/>
      <c r="T2" s="166"/>
      <c r="U2" s="166"/>
      <c r="V2" s="166"/>
      <c r="W2" s="167"/>
      <c r="X2" s="168" t="s">
        <v>0</v>
      </c>
      <c r="Y2" s="168"/>
      <c r="Z2" s="168"/>
      <c r="AA2" s="169"/>
      <c r="AB2" s="161"/>
      <c r="AC2" s="161"/>
      <c r="AD2" s="170" t="s">
        <v>2</v>
      </c>
      <c r="AE2" s="170"/>
      <c r="AF2" s="170"/>
      <c r="AG2" s="170"/>
      <c r="AH2" s="163"/>
      <c r="AI2" s="163"/>
      <c r="AJ2" s="163"/>
    </row>
    <row r="3" customFormat="false" ht="17.25" hidden="false" customHeight="true" outlineLevel="0" collapsed="false">
      <c r="A3" s="158"/>
      <c r="B3" s="158"/>
      <c r="C3" s="158"/>
      <c r="D3" s="158"/>
      <c r="E3" s="158"/>
      <c r="F3" s="158"/>
      <c r="G3" s="171"/>
      <c r="H3" s="158"/>
      <c r="I3" s="158"/>
      <c r="J3" s="158"/>
      <c r="K3" s="158"/>
      <c r="L3" s="158"/>
      <c r="M3" s="158"/>
      <c r="N3" s="158"/>
      <c r="O3" s="158" t="s">
        <v>0</v>
      </c>
      <c r="P3" s="158"/>
      <c r="Q3" s="159"/>
      <c r="R3" s="159"/>
      <c r="S3" s="166"/>
      <c r="T3" s="166"/>
      <c r="U3" s="166"/>
      <c r="V3" s="166"/>
      <c r="W3" s="167"/>
      <c r="X3" s="162" t="s">
        <v>3</v>
      </c>
      <c r="Y3" s="162"/>
      <c r="Z3" s="161"/>
      <c r="AA3" s="162"/>
      <c r="AB3" s="161"/>
      <c r="AC3" s="161"/>
      <c r="AD3" s="170" t="s">
        <v>4</v>
      </c>
      <c r="AE3" s="170"/>
      <c r="AF3" s="170"/>
      <c r="AG3" s="170"/>
      <c r="AH3" s="163"/>
      <c r="AI3" s="163"/>
      <c r="AJ3" s="163"/>
    </row>
    <row r="4" customFormat="false" ht="17.25" hidden="false" customHeight="true" outlineLevel="0" collapsed="false">
      <c r="A4" s="172"/>
      <c r="B4" s="173" t="s">
        <v>136</v>
      </c>
      <c r="C4" s="173"/>
      <c r="D4" s="173"/>
      <c r="E4" s="173"/>
      <c r="F4" s="173"/>
      <c r="G4" s="173"/>
      <c r="H4" s="173"/>
      <c r="I4" s="174"/>
      <c r="J4" s="15"/>
      <c r="K4" s="15"/>
      <c r="L4" s="15"/>
      <c r="M4" s="15"/>
      <c r="N4" s="15"/>
      <c r="O4" s="15" t="s">
        <v>0</v>
      </c>
      <c r="P4" s="175" t="s">
        <v>0</v>
      </c>
      <c r="Q4" s="159"/>
      <c r="R4" s="176" t="s">
        <v>0</v>
      </c>
      <c r="S4" s="160"/>
      <c r="T4" s="168"/>
      <c r="U4" s="168"/>
      <c r="V4" s="177" t="s">
        <v>137</v>
      </c>
      <c r="W4" s="177"/>
      <c r="X4" s="177"/>
      <c r="Y4" s="177"/>
      <c r="Z4" s="177"/>
      <c r="AA4" s="177"/>
      <c r="AB4" s="177"/>
      <c r="AC4" s="177"/>
      <c r="AD4" s="177"/>
      <c r="AE4" s="166"/>
      <c r="AF4" s="166"/>
      <c r="AG4" s="166"/>
      <c r="AH4" s="163"/>
      <c r="AI4" s="163"/>
      <c r="AJ4" s="163"/>
    </row>
    <row r="5" customFormat="false" ht="17.25" hidden="false" customHeight="true" outlineLevel="0" collapsed="false">
      <c r="A5" s="178"/>
      <c r="B5" s="173"/>
      <c r="C5" s="173"/>
      <c r="D5" s="173"/>
      <c r="E5" s="173"/>
      <c r="F5" s="173"/>
      <c r="G5" s="173"/>
      <c r="H5" s="173"/>
      <c r="I5" s="179"/>
      <c r="J5" s="20"/>
      <c r="K5" s="20"/>
      <c r="L5" s="20"/>
      <c r="M5" s="20"/>
      <c r="N5" s="20"/>
      <c r="O5" s="20"/>
      <c r="P5" s="175"/>
      <c r="Q5" s="159"/>
      <c r="R5" s="159"/>
      <c r="S5" s="180" t="s">
        <v>8</v>
      </c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63"/>
      <c r="AI5" s="163" t="s">
        <v>0</v>
      </c>
      <c r="AJ5" s="163"/>
    </row>
    <row r="6" customFormat="false" ht="14.25" hidden="false" customHeight="true" outlineLevel="0" collapsed="false">
      <c r="A6" s="181"/>
      <c r="B6" s="182"/>
      <c r="C6" s="182"/>
      <c r="D6" s="183" t="s">
        <v>9</v>
      </c>
      <c r="E6" s="184"/>
      <c r="F6" s="184"/>
      <c r="G6" s="184"/>
      <c r="H6" s="184"/>
      <c r="I6" s="185"/>
      <c r="J6" s="183" t="s">
        <v>10</v>
      </c>
      <c r="K6" s="184"/>
      <c r="L6" s="184"/>
      <c r="M6" s="184"/>
      <c r="N6" s="184"/>
      <c r="O6" s="184"/>
      <c r="P6" s="185"/>
      <c r="Q6" s="159"/>
      <c r="R6" s="159" t="s">
        <v>0</v>
      </c>
      <c r="S6" s="166"/>
      <c r="T6" s="166"/>
      <c r="U6" s="166"/>
      <c r="V6" s="186" t="s">
        <v>138</v>
      </c>
      <c r="W6" s="186"/>
      <c r="X6" s="186"/>
      <c r="Y6" s="186"/>
      <c r="Z6" s="186"/>
      <c r="AA6" s="186"/>
      <c r="AB6" s="186"/>
      <c r="AC6" s="186"/>
      <c r="AD6" s="186"/>
      <c r="AE6" s="166"/>
      <c r="AF6" s="166" t="s">
        <v>0</v>
      </c>
      <c r="AG6" s="166" t="s">
        <v>0</v>
      </c>
      <c r="AH6" s="163"/>
      <c r="AI6" s="163"/>
      <c r="AJ6" s="163"/>
    </row>
    <row r="7" customFormat="false" ht="16.5" hidden="false" customHeight="true" outlineLevel="0" collapsed="false">
      <c r="A7" s="181"/>
      <c r="B7" s="187" t="s">
        <v>12</v>
      </c>
      <c r="C7" s="187" t="s">
        <v>13</v>
      </c>
      <c r="D7" s="187" t="s">
        <v>14</v>
      </c>
      <c r="E7" s="188" t="s">
        <v>15</v>
      </c>
      <c r="F7" s="187" t="s">
        <v>16</v>
      </c>
      <c r="G7" s="187" t="s">
        <v>17</v>
      </c>
      <c r="H7" s="187" t="s">
        <v>18</v>
      </c>
      <c r="I7" s="188" t="s">
        <v>19</v>
      </c>
      <c r="J7" s="187" t="s">
        <v>20</v>
      </c>
      <c r="K7" s="187" t="s">
        <v>21</v>
      </c>
      <c r="L7" s="187" t="s">
        <v>22</v>
      </c>
      <c r="M7" s="187" t="s">
        <v>23</v>
      </c>
      <c r="N7" s="187" t="s">
        <v>24</v>
      </c>
      <c r="O7" s="187" t="s">
        <v>25</v>
      </c>
      <c r="P7" s="189" t="s">
        <v>26</v>
      </c>
      <c r="Q7" s="159"/>
      <c r="R7" s="190"/>
      <c r="S7" s="191" t="s">
        <v>139</v>
      </c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2"/>
      <c r="AI7" s="163"/>
      <c r="AJ7" s="163"/>
    </row>
    <row r="8" customFormat="false" ht="27" hidden="false" customHeight="true" outlineLevel="0" collapsed="false">
      <c r="A8" s="187" t="s">
        <v>140</v>
      </c>
      <c r="B8" s="193" t="s">
        <v>141</v>
      </c>
      <c r="C8" s="193" t="s">
        <v>30</v>
      </c>
      <c r="D8" s="194"/>
      <c r="E8" s="195" t="n">
        <v>17</v>
      </c>
      <c r="F8" s="196"/>
      <c r="G8" s="196" t="s">
        <v>142</v>
      </c>
      <c r="H8" s="194"/>
      <c r="I8" s="197" t="n">
        <f aca="false">F8+E8</f>
        <v>17</v>
      </c>
      <c r="J8" s="43" t="n">
        <f aca="false">COUNTIF($T$9:$AI$55,"Композиція
викл.Панич В.І.")+COUNTIF($T$9:$AI$55,"д/з Композиція
викл.Панич В.І.")</f>
        <v>10</v>
      </c>
      <c r="K8" s="194" t="n">
        <f aca="false">COUNTIF($T$9:$AF$53,"Ко_коо_са")</f>
        <v>0</v>
      </c>
      <c r="L8" s="194" t="str">
        <f aca="false">CONCATENATE(D8,"_",G8)</f>
        <v>_дз</v>
      </c>
      <c r="M8" s="194" t="n">
        <f aca="false">COUNTIF($T$9:$AF$53,"З_коо_са")</f>
        <v>0</v>
      </c>
      <c r="N8" s="43" t="n">
        <v>7</v>
      </c>
      <c r="O8" s="198" t="n">
        <f aca="false">N8+J8</f>
        <v>17</v>
      </c>
      <c r="P8" s="199" t="n">
        <f aca="false">O8-I8</f>
        <v>0</v>
      </c>
      <c r="Q8" s="200" t="n">
        <v>1</v>
      </c>
      <c r="R8" s="201"/>
      <c r="S8" s="202"/>
      <c r="T8" s="203" t="s">
        <v>143</v>
      </c>
      <c r="U8" s="204" t="s">
        <v>34</v>
      </c>
      <c r="V8" s="205" t="s">
        <v>144</v>
      </c>
      <c r="W8" s="203" t="s">
        <v>34</v>
      </c>
      <c r="X8" s="205" t="s">
        <v>145</v>
      </c>
      <c r="Y8" s="203" t="s">
        <v>34</v>
      </c>
      <c r="Z8" s="205" t="s">
        <v>146</v>
      </c>
      <c r="AA8" s="203" t="s">
        <v>34</v>
      </c>
      <c r="AB8" s="205" t="s">
        <v>147</v>
      </c>
      <c r="AC8" s="203" t="s">
        <v>34</v>
      </c>
      <c r="AD8" s="205" t="s">
        <v>148</v>
      </c>
      <c r="AE8" s="203" t="s">
        <v>34</v>
      </c>
      <c r="AF8" s="203" t="s">
        <v>149</v>
      </c>
      <c r="AG8" s="203" t="s">
        <v>34</v>
      </c>
      <c r="AH8" s="206"/>
      <c r="AI8" s="207"/>
      <c r="AJ8" s="208"/>
    </row>
    <row r="9" customFormat="false" ht="37.5" hidden="false" customHeight="true" outlineLevel="0" collapsed="false">
      <c r="A9" s="187" t="s">
        <v>140</v>
      </c>
      <c r="B9" s="36" t="s">
        <v>51</v>
      </c>
      <c r="C9" s="37" t="s">
        <v>150</v>
      </c>
      <c r="D9" s="194" t="n">
        <v>17</v>
      </c>
      <c r="E9" s="195" t="n">
        <v>27</v>
      </c>
      <c r="F9" s="209" t="n">
        <v>2</v>
      </c>
      <c r="G9" s="209" t="s">
        <v>32</v>
      </c>
      <c r="H9" s="210"/>
      <c r="I9" s="197" t="n">
        <f aca="false">F9+E9</f>
        <v>29</v>
      </c>
      <c r="J9" s="43" t="n">
        <f aca="false">COUNTIF($T$9:$AI$55,"Рисунок
викл.Безуглий О.М.")+COUNTIF($T$9:$AI$55,"Екзамен Рисунок
викл.Безуглий О.М.")</f>
        <v>2</v>
      </c>
      <c r="K9" s="194" t="n">
        <f aca="false">COUNTIF($T$9:$AF$53,"Ко_коо_са")</f>
        <v>0</v>
      </c>
      <c r="L9" s="210"/>
      <c r="M9" s="210"/>
      <c r="N9" s="43" t="n">
        <v>27</v>
      </c>
      <c r="O9" s="198" t="n">
        <f aca="false">N9+J9</f>
        <v>29</v>
      </c>
      <c r="P9" s="199" t="n">
        <f aca="false">O9-I9</f>
        <v>0</v>
      </c>
      <c r="Q9" s="200" t="n">
        <v>1</v>
      </c>
      <c r="R9" s="211" t="n">
        <v>1</v>
      </c>
      <c r="S9" s="212" t="s">
        <v>43</v>
      </c>
      <c r="T9" s="213"/>
      <c r="U9" s="213"/>
      <c r="V9" s="213"/>
      <c r="W9" s="213"/>
      <c r="X9" s="214" t="s">
        <v>46</v>
      </c>
      <c r="Y9" s="100" t="s">
        <v>151</v>
      </c>
      <c r="Z9" s="215"/>
      <c r="AA9" s="215"/>
      <c r="AB9" s="214" t="s">
        <v>46</v>
      </c>
      <c r="AC9" s="100" t="s">
        <v>151</v>
      </c>
      <c r="AD9" s="215"/>
      <c r="AE9" s="215"/>
      <c r="AF9" s="215"/>
      <c r="AG9" s="216"/>
      <c r="AH9" s="217"/>
      <c r="AI9" s="207"/>
      <c r="AJ9" s="208"/>
    </row>
    <row r="10" customFormat="false" ht="38.1" hidden="false" customHeight="true" outlineLevel="0" collapsed="false">
      <c r="A10" s="187" t="s">
        <v>140</v>
      </c>
      <c r="B10" s="218" t="s">
        <v>152</v>
      </c>
      <c r="C10" s="37" t="s">
        <v>150</v>
      </c>
      <c r="D10" s="194"/>
      <c r="E10" s="195" t="n">
        <v>14</v>
      </c>
      <c r="F10" s="196"/>
      <c r="G10" s="196" t="s">
        <v>142</v>
      </c>
      <c r="H10" s="210"/>
      <c r="I10" s="197" t="n">
        <f aca="false">F10+E10</f>
        <v>14</v>
      </c>
      <c r="J10" s="43" t="n">
        <f aca="false">COUNTIF($T$9:$AI$55,"Ілюстрація
викл.Безуглий О.М.")+COUNTIF($T$9:$AI$55,"д/з Ілюстрація
викл.Безуглий О.М.")</f>
        <v>14</v>
      </c>
      <c r="K10" s="210"/>
      <c r="L10" s="210"/>
      <c r="M10" s="210"/>
      <c r="N10" s="43"/>
      <c r="O10" s="198" t="n">
        <f aca="false">N10+J10</f>
        <v>14</v>
      </c>
      <c r="P10" s="199" t="n">
        <f aca="false">O10-I10</f>
        <v>0</v>
      </c>
      <c r="Q10" s="200" t="n">
        <v>1</v>
      </c>
      <c r="R10" s="211" t="n">
        <v>2</v>
      </c>
      <c r="S10" s="212" t="s">
        <v>53</v>
      </c>
      <c r="T10" s="100"/>
      <c r="U10" s="100"/>
      <c r="V10" s="100"/>
      <c r="W10" s="100"/>
      <c r="X10" s="214" t="s">
        <v>46</v>
      </c>
      <c r="Y10" s="100" t="s">
        <v>151</v>
      </c>
      <c r="Z10" s="100"/>
      <c r="AA10" s="100"/>
      <c r="AB10" s="214" t="s">
        <v>46</v>
      </c>
      <c r="AC10" s="100" t="s">
        <v>151</v>
      </c>
      <c r="AD10" s="100"/>
      <c r="AE10" s="100"/>
      <c r="AF10" s="100"/>
      <c r="AG10" s="100"/>
      <c r="AH10" s="217"/>
      <c r="AI10" s="207"/>
      <c r="AJ10" s="208"/>
    </row>
    <row r="11" customFormat="false" ht="37.5" hidden="false" customHeight="true" outlineLevel="0" collapsed="false">
      <c r="A11" s="187" t="s">
        <v>140</v>
      </c>
      <c r="B11" s="193" t="s">
        <v>29</v>
      </c>
      <c r="C11" s="193" t="s">
        <v>30</v>
      </c>
      <c r="D11" s="194"/>
      <c r="E11" s="195" t="n">
        <v>31</v>
      </c>
      <c r="F11" s="209" t="n">
        <v>2</v>
      </c>
      <c r="G11" s="209" t="s">
        <v>32</v>
      </c>
      <c r="H11" s="210"/>
      <c r="I11" s="197" t="n">
        <f aca="false">F11+E11</f>
        <v>33</v>
      </c>
      <c r="J11" s="43" t="n">
        <f aca="false">COUNTIF($T$9:$AI$55,"Живопис
викл.Панич В.І.")+COUNTIF($T$9:$AI$55,"Екзамен Живопис
викл.Панич В.І.")</f>
        <v>33</v>
      </c>
      <c r="K11" s="210"/>
      <c r="L11" s="210"/>
      <c r="M11" s="210"/>
      <c r="N11" s="43"/>
      <c r="O11" s="198" t="n">
        <f aca="false">N11+J11</f>
        <v>33</v>
      </c>
      <c r="P11" s="199" t="n">
        <f aca="false">O11-I11</f>
        <v>0</v>
      </c>
      <c r="Q11" s="200" t="n">
        <v>1</v>
      </c>
      <c r="R11" s="211" t="n">
        <v>3</v>
      </c>
      <c r="S11" s="212" t="s">
        <v>57</v>
      </c>
      <c r="T11" s="100"/>
      <c r="U11" s="100"/>
      <c r="V11" s="100"/>
      <c r="W11" s="100"/>
      <c r="X11" s="214" t="s">
        <v>46</v>
      </c>
      <c r="Y11" s="100" t="s">
        <v>151</v>
      </c>
      <c r="Z11" s="100"/>
      <c r="AA11" s="100"/>
      <c r="AB11" s="214" t="s">
        <v>46</v>
      </c>
      <c r="AC11" s="100" t="s">
        <v>151</v>
      </c>
      <c r="AD11" s="100"/>
      <c r="AE11" s="100"/>
      <c r="AF11" s="100"/>
      <c r="AG11" s="100"/>
      <c r="AH11" s="217"/>
      <c r="AI11" s="207"/>
      <c r="AJ11" s="208"/>
    </row>
    <row r="12" customFormat="false" ht="38.1" hidden="false" customHeight="true" outlineLevel="0" collapsed="false">
      <c r="A12" s="187" t="s">
        <v>140</v>
      </c>
      <c r="B12" s="218" t="s">
        <v>153</v>
      </c>
      <c r="C12" s="193"/>
      <c r="D12" s="194" t="n">
        <v>13</v>
      </c>
      <c r="E12" s="195"/>
      <c r="F12" s="209" t="n">
        <v>2</v>
      </c>
      <c r="G12" s="209" t="s">
        <v>32</v>
      </c>
      <c r="H12" s="210"/>
      <c r="I12" s="197" t="n">
        <f aca="false">F12+E12</f>
        <v>2</v>
      </c>
      <c r="J12" s="43" t="n">
        <f aca="false">COUNTIF($T$9:$AI$55,"Рисунок м’як.ма.
викл.Безуглий О.М.")+COUNTIF($T$9:$AI$55,"Екзамен Рисунок м’як.ма.
викл.Безуглий О.М.")</f>
        <v>2</v>
      </c>
      <c r="K12" s="210"/>
      <c r="L12" s="210"/>
      <c r="M12" s="210"/>
      <c r="N12" s="43"/>
      <c r="O12" s="198" t="n">
        <f aca="false">N12+J12</f>
        <v>2</v>
      </c>
      <c r="P12" s="199" t="n">
        <f aca="false">O12-I12</f>
        <v>0</v>
      </c>
      <c r="Q12" s="200" t="n">
        <v>1</v>
      </c>
      <c r="R12" s="211" t="n">
        <v>4</v>
      </c>
      <c r="S12" s="212" t="s">
        <v>63</v>
      </c>
      <c r="T12" s="100"/>
      <c r="U12" s="100"/>
      <c r="V12" s="100"/>
      <c r="W12" s="100"/>
      <c r="X12" s="214" t="s">
        <v>46</v>
      </c>
      <c r="Y12" s="100" t="s">
        <v>151</v>
      </c>
      <c r="Z12" s="219" t="s">
        <v>154</v>
      </c>
      <c r="AA12" s="100" t="s">
        <v>151</v>
      </c>
      <c r="AB12" s="214" t="s">
        <v>46</v>
      </c>
      <c r="AC12" s="100" t="s">
        <v>151</v>
      </c>
      <c r="AD12" s="100"/>
      <c r="AE12" s="100"/>
      <c r="AF12" s="100"/>
      <c r="AG12" s="100"/>
      <c r="AH12" s="217"/>
      <c r="AI12" s="207"/>
      <c r="AJ12" s="208" t="s">
        <v>155</v>
      </c>
    </row>
    <row r="13" customFormat="false" ht="27.75" hidden="false" customHeight="true" outlineLevel="0" collapsed="false">
      <c r="A13" s="187" t="s">
        <v>140</v>
      </c>
      <c r="B13" s="36" t="s">
        <v>54</v>
      </c>
      <c r="C13" s="36" t="s">
        <v>55</v>
      </c>
      <c r="D13" s="38" t="s">
        <v>56</v>
      </c>
      <c r="E13" s="195" t="n">
        <v>6</v>
      </c>
      <c r="F13" s="196"/>
      <c r="G13" s="196"/>
      <c r="H13" s="210"/>
      <c r="I13" s="197" t="n">
        <f aca="false">F13+E13</f>
        <v>6</v>
      </c>
      <c r="J13" s="43" t="n">
        <f aca="false">COUNTIF($T$9:$AI$55,"Історія зарубіжного мистецтва
викл.Филь Л.М.")</f>
        <v>4</v>
      </c>
      <c r="K13" s="210"/>
      <c r="L13" s="210"/>
      <c r="M13" s="210"/>
      <c r="N13" s="43" t="n">
        <v>2</v>
      </c>
      <c r="O13" s="198" t="n">
        <f aca="false">N13+J13</f>
        <v>6</v>
      </c>
      <c r="P13" s="199" t="n">
        <f aca="false">O13-I13</f>
        <v>0</v>
      </c>
      <c r="Q13" s="200" t="n">
        <v>1</v>
      </c>
      <c r="R13" s="211"/>
      <c r="S13" s="220" t="s">
        <v>64</v>
      </c>
      <c r="T13" s="221"/>
      <c r="U13" s="221"/>
      <c r="V13" s="221"/>
      <c r="W13" s="221"/>
      <c r="X13" s="221"/>
      <c r="Y13" s="222"/>
      <c r="Z13" s="223"/>
      <c r="AA13" s="222"/>
      <c r="AB13" s="221"/>
      <c r="AC13" s="222"/>
      <c r="AD13" s="221"/>
      <c r="AE13" s="222"/>
      <c r="AF13" s="221"/>
      <c r="AG13" s="224"/>
      <c r="AH13" s="217"/>
      <c r="AI13" s="207"/>
      <c r="AJ13" s="208"/>
    </row>
    <row r="14" customFormat="false" ht="37.5" hidden="false" customHeight="true" outlineLevel="0" collapsed="false">
      <c r="A14" s="187" t="s">
        <v>140</v>
      </c>
      <c r="B14" s="36" t="s">
        <v>60</v>
      </c>
      <c r="C14" s="36" t="s">
        <v>55</v>
      </c>
      <c r="D14" s="38" t="s">
        <v>61</v>
      </c>
      <c r="E14" s="195" t="n">
        <v>3</v>
      </c>
      <c r="F14" s="196"/>
      <c r="G14" s="196" t="s">
        <v>142</v>
      </c>
      <c r="H14" s="210"/>
      <c r="I14" s="197" t="n">
        <f aca="false">F14+E14</f>
        <v>3</v>
      </c>
      <c r="J14" s="43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4" s="210"/>
      <c r="L14" s="210"/>
      <c r="M14" s="210"/>
      <c r="N14" s="43" t="n">
        <v>2</v>
      </c>
      <c r="O14" s="198" t="n">
        <f aca="false">N14+J14</f>
        <v>5</v>
      </c>
      <c r="P14" s="199" t="n">
        <f aca="false">O14-I14</f>
        <v>2</v>
      </c>
      <c r="Q14" s="200" t="n">
        <v>1</v>
      </c>
      <c r="R14" s="211" t="n">
        <v>5</v>
      </c>
      <c r="S14" s="212" t="s">
        <v>65</v>
      </c>
      <c r="T14" s="100"/>
      <c r="U14" s="100"/>
      <c r="V14" s="100"/>
      <c r="W14" s="100"/>
      <c r="X14" s="214" t="s">
        <v>46</v>
      </c>
      <c r="Y14" s="100" t="s">
        <v>151</v>
      </c>
      <c r="Z14" s="219" t="s">
        <v>154</v>
      </c>
      <c r="AA14" s="100" t="s">
        <v>151</v>
      </c>
      <c r="AB14" s="214" t="s">
        <v>46</v>
      </c>
      <c r="AC14" s="100" t="s">
        <v>151</v>
      </c>
      <c r="AD14" s="100"/>
      <c r="AE14" s="100"/>
      <c r="AF14" s="100"/>
      <c r="AG14" s="100"/>
      <c r="AH14" s="217"/>
      <c r="AI14" s="207"/>
      <c r="AJ14" s="208" t="s">
        <v>0</v>
      </c>
    </row>
    <row r="15" customFormat="false" ht="38.1" hidden="false" customHeight="true" outlineLevel="0" collapsed="false">
      <c r="A15" s="187" t="s">
        <v>140</v>
      </c>
      <c r="B15" s="225" t="n">
        <v>0</v>
      </c>
      <c r="C15" s="225" t="n">
        <v>0</v>
      </c>
      <c r="D15" s="194" t="n">
        <v>0</v>
      </c>
      <c r="E15" s="195" t="n">
        <v>0</v>
      </c>
      <c r="F15" s="196" t="n">
        <v>0</v>
      </c>
      <c r="G15" s="196" t="n">
        <v>0</v>
      </c>
      <c r="H15" s="194"/>
      <c r="I15" s="197" t="n">
        <f aca="false">F15+E15</f>
        <v>0</v>
      </c>
      <c r="J15" s="43" t="n">
        <f aca="false">COUNTIF($T$9:$AI$55,"вв_ле")</f>
        <v>0</v>
      </c>
      <c r="K15" s="194" t="n">
        <f aca="false">COUNTIF($T$9:$AF$53,"Ко_Рис_Гу")</f>
        <v>0</v>
      </c>
      <c r="L15" s="194" t="n">
        <f aca="false">COUNTIF($T$9:$AF$53,"Е_Рис_Гу")</f>
        <v>0</v>
      </c>
      <c r="M15" s="194" t="n">
        <f aca="false">COUNTIF($T$9:$AF$53,"З_Рис_Гу")</f>
        <v>0</v>
      </c>
      <c r="N15" s="43" t="n">
        <v>0</v>
      </c>
      <c r="O15" s="198" t="n">
        <f aca="false">N15+J15</f>
        <v>0</v>
      </c>
      <c r="P15" s="226" t="n">
        <f aca="false">O15-I15</f>
        <v>0</v>
      </c>
      <c r="Q15" s="227"/>
      <c r="R15" s="211" t="n">
        <v>6</v>
      </c>
      <c r="S15" s="212" t="s">
        <v>70</v>
      </c>
      <c r="T15" s="100"/>
      <c r="U15" s="100"/>
      <c r="V15" s="100"/>
      <c r="W15" s="100"/>
      <c r="X15" s="214" t="s">
        <v>156</v>
      </c>
      <c r="Y15" s="100" t="s">
        <v>157</v>
      </c>
      <c r="Z15" s="219" t="s">
        <v>154</v>
      </c>
      <c r="AA15" s="100" t="s">
        <v>151</v>
      </c>
      <c r="AB15" s="214" t="s">
        <v>156</v>
      </c>
      <c r="AC15" s="100" t="s">
        <v>157</v>
      </c>
      <c r="AD15" s="100"/>
      <c r="AE15" s="100"/>
      <c r="AF15" s="100"/>
      <c r="AG15" s="100"/>
      <c r="AH15" s="217"/>
      <c r="AI15" s="207"/>
      <c r="AJ15" s="208"/>
    </row>
    <row r="16" customFormat="false" ht="38.1" hidden="false" customHeight="true" outlineLevel="0" collapsed="false">
      <c r="A16" s="187" t="s">
        <v>140</v>
      </c>
      <c r="B16" s="225" t="n">
        <v>0</v>
      </c>
      <c r="C16" s="225" t="n">
        <v>0</v>
      </c>
      <c r="D16" s="194" t="n">
        <v>0</v>
      </c>
      <c r="E16" s="195" t="n">
        <v>0</v>
      </c>
      <c r="F16" s="196"/>
      <c r="G16" s="196"/>
      <c r="H16" s="194"/>
      <c r="I16" s="197" t="n">
        <f aca="false">F16+E16</f>
        <v>0</v>
      </c>
      <c r="J16" s="43" t="n">
        <v>0</v>
      </c>
      <c r="K16" s="194"/>
      <c r="L16" s="194"/>
      <c r="M16" s="194"/>
      <c r="N16" s="43" t="n">
        <v>0</v>
      </c>
      <c r="O16" s="198" t="n">
        <f aca="false">N16+J16</f>
        <v>0</v>
      </c>
      <c r="P16" s="226" t="n">
        <f aca="false">O16-I16</f>
        <v>0</v>
      </c>
      <c r="Q16" s="228"/>
      <c r="R16" s="211" t="n">
        <v>7</v>
      </c>
      <c r="S16" s="212" t="s">
        <v>71</v>
      </c>
      <c r="T16" s="100"/>
      <c r="U16" s="100"/>
      <c r="V16" s="100"/>
      <c r="W16" s="100"/>
      <c r="X16" s="214" t="s">
        <v>156</v>
      </c>
      <c r="Y16" s="100" t="s">
        <v>157</v>
      </c>
      <c r="Z16" s="219" t="s">
        <v>154</v>
      </c>
      <c r="AA16" s="100" t="s">
        <v>151</v>
      </c>
      <c r="AB16" s="214" t="s">
        <v>156</v>
      </c>
      <c r="AC16" s="100" t="s">
        <v>157</v>
      </c>
      <c r="AD16" s="99" t="s">
        <v>115</v>
      </c>
      <c r="AE16" s="100" t="s">
        <v>158</v>
      </c>
      <c r="AF16" s="100"/>
      <c r="AG16" s="100"/>
      <c r="AH16" s="217"/>
      <c r="AI16" s="207"/>
      <c r="AJ16" s="208"/>
    </row>
    <row r="17" customFormat="false" ht="38.1" hidden="false" customHeight="true" outlineLevel="0" collapsed="false">
      <c r="A17" s="187" t="s">
        <v>140</v>
      </c>
      <c r="B17" s="225" t="n">
        <v>0</v>
      </c>
      <c r="C17" s="225" t="n">
        <v>0</v>
      </c>
      <c r="D17" s="194" t="n">
        <v>0</v>
      </c>
      <c r="E17" s="195" t="n">
        <v>0</v>
      </c>
      <c r="F17" s="195" t="n">
        <v>0</v>
      </c>
      <c r="G17" s="195" t="n">
        <v>0</v>
      </c>
      <c r="H17" s="194"/>
      <c r="I17" s="197" t="n">
        <f aca="false">F17+E17</f>
        <v>0</v>
      </c>
      <c r="J17" s="43" t="n">
        <v>0</v>
      </c>
      <c r="K17" s="194"/>
      <c r="L17" s="194" t="n">
        <f aca="false">COUNTIF($T$9:$AF$53,"Е_Цв_Се")</f>
        <v>0</v>
      </c>
      <c r="M17" s="194" t="n">
        <f aca="false">COUNTIF($T$9:$AF$53,"З_Цв_Се")</f>
        <v>0</v>
      </c>
      <c r="N17" s="43" t="n">
        <v>0</v>
      </c>
      <c r="O17" s="198" t="n">
        <f aca="false">N17+J17</f>
        <v>0</v>
      </c>
      <c r="P17" s="226" t="n">
        <f aca="false">O17-I17</f>
        <v>0</v>
      </c>
      <c r="Q17" s="227"/>
      <c r="R17" s="211" t="n">
        <v>8</v>
      </c>
      <c r="S17" s="212" t="s">
        <v>74</v>
      </c>
      <c r="T17" s="100"/>
      <c r="U17" s="100"/>
      <c r="V17" s="100"/>
      <c r="W17" s="100"/>
      <c r="X17" s="214" t="s">
        <v>156</v>
      </c>
      <c r="Y17" s="100" t="s">
        <v>157</v>
      </c>
      <c r="Z17" s="219" t="s">
        <v>154</v>
      </c>
      <c r="AA17" s="100" t="s">
        <v>151</v>
      </c>
      <c r="AB17" s="214" t="s">
        <v>156</v>
      </c>
      <c r="AC17" s="100" t="s">
        <v>157</v>
      </c>
      <c r="AD17" s="99" t="s">
        <v>121</v>
      </c>
      <c r="AE17" s="100" t="s">
        <v>158</v>
      </c>
      <c r="AF17" s="100"/>
      <c r="AG17" s="100"/>
      <c r="AH17" s="217"/>
      <c r="AI17" s="207"/>
      <c r="AJ17" s="208"/>
    </row>
    <row r="18" customFormat="false" ht="38.1" hidden="false" customHeight="true" outlineLevel="0" collapsed="false">
      <c r="A18" s="187" t="s">
        <v>140</v>
      </c>
      <c r="B18" s="225" t="s">
        <v>0</v>
      </c>
      <c r="C18" s="225"/>
      <c r="D18" s="194"/>
      <c r="E18" s="195"/>
      <c r="F18" s="196"/>
      <c r="G18" s="196"/>
      <c r="H18" s="194"/>
      <c r="I18" s="197"/>
      <c r="J18" s="43" t="n">
        <f aca="false">COUNTIF($T$9:$AF$53,"ОсК_Ни")</f>
        <v>0</v>
      </c>
      <c r="K18" s="194"/>
      <c r="L18" s="194" t="n">
        <f aca="false">COUNTIF($T$9:$AF$53,"Е_Шр_Шв")</f>
        <v>0</v>
      </c>
      <c r="M18" s="194" t="n">
        <f aca="false">COUNTIF($T$9:$AF$53,"З_Шр_Шв")</f>
        <v>0</v>
      </c>
      <c r="N18" s="43"/>
      <c r="O18" s="198"/>
      <c r="P18" s="229"/>
      <c r="Q18" s="227"/>
      <c r="R18" s="211" t="n">
        <v>9</v>
      </c>
      <c r="S18" s="212" t="s">
        <v>75</v>
      </c>
      <c r="T18" s="230"/>
      <c r="U18" s="230"/>
      <c r="V18" s="230"/>
      <c r="W18" s="230"/>
      <c r="X18" s="230"/>
      <c r="Y18" s="231"/>
      <c r="Z18" s="232"/>
      <c r="AA18" s="233"/>
      <c r="AB18" s="232"/>
      <c r="AC18" s="233"/>
      <c r="AD18" s="99" t="s">
        <v>121</v>
      </c>
      <c r="AE18" s="100" t="s">
        <v>158</v>
      </c>
      <c r="AF18" s="232"/>
      <c r="AG18" s="234"/>
      <c r="AH18" s="217"/>
      <c r="AI18" s="207"/>
      <c r="AJ18" s="208"/>
    </row>
    <row r="19" customFormat="false" ht="38.1" hidden="false" customHeight="true" outlineLevel="0" collapsed="false">
      <c r="A19" s="187" t="s">
        <v>140</v>
      </c>
      <c r="B19" s="225"/>
      <c r="C19" s="225"/>
      <c r="D19" s="194"/>
      <c r="E19" s="195"/>
      <c r="F19" s="196"/>
      <c r="G19" s="196"/>
      <c r="H19" s="194"/>
      <c r="I19" s="197"/>
      <c r="J19" s="43" t="n">
        <f aca="false">COUNTIF($T$9:$AF$53,"Рис_Гуз")</f>
        <v>0</v>
      </c>
      <c r="K19" s="235" t="n">
        <f aca="false">SUM(K8:K18)</f>
        <v>0</v>
      </c>
      <c r="L19" s="235" t="n">
        <f aca="false">SUM(L8:L18)</f>
        <v>0</v>
      </c>
      <c r="M19" s="235" t="n">
        <f aca="false">SUM(M8:M18)</f>
        <v>0</v>
      </c>
      <c r="N19" s="236"/>
      <c r="O19" s="237"/>
      <c r="P19" s="229"/>
      <c r="Q19" s="227"/>
      <c r="R19" s="211" t="n">
        <v>10</v>
      </c>
      <c r="S19" s="212" t="s">
        <v>77</v>
      </c>
      <c r="T19" s="230"/>
      <c r="U19" s="230"/>
      <c r="V19" s="230"/>
      <c r="W19" s="230"/>
      <c r="X19" s="230"/>
      <c r="Y19" s="231"/>
      <c r="Z19" s="232"/>
      <c r="AA19" s="233"/>
      <c r="AB19" s="232"/>
      <c r="AC19" s="233"/>
      <c r="AD19" s="99" t="s">
        <v>121</v>
      </c>
      <c r="AE19" s="100" t="s">
        <v>158</v>
      </c>
      <c r="AF19" s="232"/>
      <c r="AG19" s="234"/>
      <c r="AH19" s="217"/>
      <c r="AI19" s="207"/>
      <c r="AJ19" s="208"/>
    </row>
    <row r="20" customFormat="false" ht="38.1" hidden="false" customHeight="true" outlineLevel="0" collapsed="false">
      <c r="A20" s="187" t="s">
        <v>140</v>
      </c>
      <c r="B20" s="238" t="s">
        <v>78</v>
      </c>
      <c r="C20" s="238"/>
      <c r="D20" s="236" t="s">
        <v>0</v>
      </c>
      <c r="E20" s="236" t="n">
        <f aca="false">SUM(E8:E19)</f>
        <v>98</v>
      </c>
      <c r="F20" s="236" t="n">
        <f aca="false">SUM(F8:F19)</f>
        <v>6</v>
      </c>
      <c r="G20" s="236" t="n">
        <f aca="false">SUM(G8:G19)</f>
        <v>0</v>
      </c>
      <c r="H20" s="236" t="n">
        <f aca="false">SUM(H8:H19)</f>
        <v>0</v>
      </c>
      <c r="I20" s="236" t="n">
        <f aca="false">SUM(I8:I19)</f>
        <v>104</v>
      </c>
      <c r="J20" s="236" t="n">
        <f aca="false">SUM(J8:J19)</f>
        <v>68</v>
      </c>
      <c r="K20" s="236" t="n">
        <f aca="false">SUM(K8:K19)</f>
        <v>0</v>
      </c>
      <c r="L20" s="236" t="n">
        <f aca="false">SUM(L8:L19)</f>
        <v>0</v>
      </c>
      <c r="M20" s="236" t="n">
        <f aca="false">SUM(M8:M19)</f>
        <v>0</v>
      </c>
      <c r="N20" s="236" t="n">
        <f aca="false">SUM(N8:N19)</f>
        <v>38</v>
      </c>
      <c r="O20" s="236" t="n">
        <f aca="false">SUM(O8:O19)</f>
        <v>106</v>
      </c>
      <c r="P20" s="199" t="n">
        <f aca="false">SUM(P1:P19)</f>
        <v>2</v>
      </c>
      <c r="Q20" s="227"/>
      <c r="R20" s="211" t="n">
        <v>11</v>
      </c>
      <c r="S20" s="239" t="s">
        <v>79</v>
      </c>
      <c r="T20" s="230"/>
      <c r="U20" s="230"/>
      <c r="V20" s="230"/>
      <c r="W20" s="230"/>
      <c r="X20" s="230"/>
      <c r="Y20" s="231"/>
      <c r="Z20" s="232"/>
      <c r="AA20" s="233"/>
      <c r="AB20" s="232"/>
      <c r="AC20" s="233"/>
      <c r="AD20" s="99" t="s">
        <v>121</v>
      </c>
      <c r="AE20" s="100" t="s">
        <v>158</v>
      </c>
      <c r="AF20" s="232"/>
      <c r="AG20" s="234"/>
      <c r="AH20" s="217"/>
      <c r="AI20" s="207"/>
      <c r="AJ20" s="208"/>
    </row>
    <row r="21" customFormat="false" ht="38.1" hidden="false" customHeight="true" outlineLevel="0" collapsed="false">
      <c r="A21" s="187" t="s">
        <v>140</v>
      </c>
      <c r="B21" s="240" t="s">
        <v>159</v>
      </c>
      <c r="C21" s="240" t="s">
        <v>160</v>
      </c>
      <c r="D21" s="235" t="s">
        <v>161</v>
      </c>
      <c r="E21" s="226"/>
      <c r="F21" s="241" t="n">
        <v>2</v>
      </c>
      <c r="G21" s="241" t="s">
        <v>32</v>
      </c>
      <c r="H21" s="242"/>
      <c r="I21" s="242"/>
      <c r="J21" s="242"/>
      <c r="K21" s="242"/>
      <c r="L21" s="242"/>
      <c r="M21" s="242"/>
      <c r="N21" s="242"/>
      <c r="O21" s="242"/>
      <c r="P21" s="226"/>
      <c r="Q21" s="227"/>
      <c r="R21" s="211" t="n">
        <v>12</v>
      </c>
      <c r="S21" s="239" t="s">
        <v>81</v>
      </c>
      <c r="T21" s="230"/>
      <c r="U21" s="230"/>
      <c r="V21" s="230"/>
      <c r="W21" s="230"/>
      <c r="X21" s="230"/>
      <c r="Y21" s="231"/>
      <c r="Z21" s="232"/>
      <c r="AA21" s="233"/>
      <c r="AB21" s="232"/>
      <c r="AC21" s="233"/>
      <c r="AD21" s="232"/>
      <c r="AE21" s="233"/>
      <c r="AF21" s="232"/>
      <c r="AG21" s="234"/>
      <c r="AH21" s="217"/>
      <c r="AI21" s="207"/>
      <c r="AJ21" s="208"/>
    </row>
    <row r="22" customFormat="false" ht="38.1" hidden="false" customHeight="true" outlineLevel="0" collapsed="false">
      <c r="A22" s="187" t="s">
        <v>140</v>
      </c>
      <c r="B22" s="240" t="s">
        <v>99</v>
      </c>
      <c r="C22" s="240" t="s">
        <v>100</v>
      </c>
      <c r="D22" s="194" t="s">
        <v>101</v>
      </c>
      <c r="E22" s="235"/>
      <c r="F22" s="243" t="n">
        <v>2</v>
      </c>
      <c r="G22" s="243" t="s">
        <v>32</v>
      </c>
      <c r="H22" s="242"/>
      <c r="I22" s="242"/>
      <c r="J22" s="242"/>
      <c r="K22" s="242"/>
      <c r="L22" s="242"/>
      <c r="M22" s="242"/>
      <c r="N22" s="242"/>
      <c r="O22" s="242"/>
      <c r="P22" s="226"/>
      <c r="Q22" s="227"/>
      <c r="R22" s="211" t="n">
        <v>13</v>
      </c>
      <c r="S22" s="239" t="s">
        <v>82</v>
      </c>
      <c r="T22" s="230"/>
      <c r="U22" s="230"/>
      <c r="V22" s="230"/>
      <c r="W22" s="230"/>
      <c r="X22" s="230"/>
      <c r="Y22" s="231"/>
      <c r="Z22" s="232"/>
      <c r="AA22" s="233"/>
      <c r="AB22" s="232"/>
      <c r="AC22" s="233"/>
      <c r="AD22" s="232"/>
      <c r="AE22" s="233"/>
      <c r="AF22" s="232"/>
      <c r="AG22" s="234"/>
      <c r="AH22" s="217"/>
      <c r="AI22" s="207"/>
      <c r="AJ22" s="208"/>
    </row>
    <row r="23" customFormat="false" ht="38.1" hidden="false" customHeight="true" outlineLevel="0" collapsed="false">
      <c r="A23" s="187" t="s">
        <v>140</v>
      </c>
      <c r="B23" s="244" t="s">
        <v>162</v>
      </c>
      <c r="C23" s="244" t="s">
        <v>109</v>
      </c>
      <c r="D23" s="235" t="s">
        <v>110</v>
      </c>
      <c r="E23" s="226"/>
      <c r="F23" s="243" t="n">
        <v>2</v>
      </c>
      <c r="G23" s="243" t="s">
        <v>32</v>
      </c>
      <c r="H23" s="242"/>
      <c r="I23" s="242"/>
      <c r="J23" s="242"/>
      <c r="K23" s="242"/>
      <c r="L23" s="242"/>
      <c r="M23" s="242"/>
      <c r="N23" s="242"/>
      <c r="O23" s="242"/>
      <c r="P23" s="226"/>
      <c r="Q23" s="227"/>
      <c r="R23" s="211" t="n">
        <v>14</v>
      </c>
      <c r="S23" s="239" t="s">
        <v>83</v>
      </c>
      <c r="T23" s="230"/>
      <c r="U23" s="230"/>
      <c r="V23" s="230"/>
      <c r="W23" s="230"/>
      <c r="X23" s="230"/>
      <c r="Y23" s="231"/>
      <c r="Z23" s="232"/>
      <c r="AA23" s="233"/>
      <c r="AB23" s="232"/>
      <c r="AC23" s="233"/>
      <c r="AD23" s="232"/>
      <c r="AE23" s="233"/>
      <c r="AF23" s="232"/>
      <c r="AG23" s="234"/>
      <c r="AH23" s="217"/>
      <c r="AI23" s="207"/>
      <c r="AJ23" s="208" t="s">
        <v>0</v>
      </c>
    </row>
    <row r="24" customFormat="false" ht="27" hidden="false" customHeight="true" outlineLevel="0" collapsed="false">
      <c r="A24" s="187" t="s">
        <v>140</v>
      </c>
      <c r="B24" s="245" t="s">
        <v>111</v>
      </c>
      <c r="C24" s="245" t="s">
        <v>112</v>
      </c>
      <c r="D24" s="194" t="s">
        <v>163</v>
      </c>
      <c r="E24" s="246"/>
      <c r="F24" s="243" t="n">
        <v>2</v>
      </c>
      <c r="G24" s="243" t="s">
        <v>32</v>
      </c>
      <c r="H24" s="242"/>
      <c r="I24" s="242"/>
      <c r="J24" s="242"/>
      <c r="K24" s="194"/>
      <c r="L24" s="194"/>
      <c r="M24" s="194"/>
      <c r="N24" s="194"/>
      <c r="O24" s="194"/>
      <c r="P24" s="229"/>
      <c r="Q24" s="227"/>
      <c r="R24" s="201"/>
      <c r="S24" s="247"/>
      <c r="T24" s="203" t="s">
        <v>164</v>
      </c>
      <c r="U24" s="204" t="s">
        <v>34</v>
      </c>
      <c r="V24" s="205" t="s">
        <v>165</v>
      </c>
      <c r="W24" s="203" t="s">
        <v>34</v>
      </c>
      <c r="X24" s="205" t="s">
        <v>166</v>
      </c>
      <c r="Y24" s="203" t="s">
        <v>34</v>
      </c>
      <c r="Z24" s="205" t="s">
        <v>167</v>
      </c>
      <c r="AA24" s="203" t="s">
        <v>34</v>
      </c>
      <c r="AB24" s="205" t="s">
        <v>168</v>
      </c>
      <c r="AC24" s="203" t="s">
        <v>34</v>
      </c>
      <c r="AD24" s="205" t="s">
        <v>169</v>
      </c>
      <c r="AE24" s="203" t="s">
        <v>34</v>
      </c>
      <c r="AF24" s="203" t="s">
        <v>170</v>
      </c>
      <c r="AG24" s="203" t="s">
        <v>34</v>
      </c>
      <c r="AH24" s="206"/>
      <c r="AI24" s="207"/>
      <c r="AJ24" s="208"/>
    </row>
    <row r="25" customFormat="false" ht="38.1" hidden="false" customHeight="true" outlineLevel="0" collapsed="false">
      <c r="A25" s="187" t="s">
        <v>140</v>
      </c>
      <c r="B25" s="248"/>
      <c r="C25" s="248"/>
      <c r="D25" s="248"/>
      <c r="E25" s="248"/>
      <c r="F25" s="248"/>
      <c r="G25" s="248"/>
      <c r="H25" s="235"/>
      <c r="I25" s="237"/>
      <c r="J25" s="43" t="n">
        <f aca="false">COUNTIF($T$9:$AF$53,"ект_ан")</f>
        <v>0</v>
      </c>
      <c r="K25" s="226"/>
      <c r="L25" s="226"/>
      <c r="M25" s="226"/>
      <c r="N25" s="249"/>
      <c r="O25" s="197"/>
      <c r="P25" s="229"/>
      <c r="Q25" s="227" t="s">
        <v>0</v>
      </c>
      <c r="R25" s="211" t="n">
        <v>1</v>
      </c>
      <c r="S25" s="212" t="s">
        <v>43</v>
      </c>
      <c r="T25" s="214" t="s">
        <v>46</v>
      </c>
      <c r="U25" s="100" t="s">
        <v>151</v>
      </c>
      <c r="V25" s="100" t="s">
        <v>171</v>
      </c>
      <c r="W25" s="100" t="s">
        <v>45</v>
      </c>
      <c r="X25" s="214" t="s">
        <v>46</v>
      </c>
      <c r="Y25" s="100" t="s">
        <v>151</v>
      </c>
      <c r="Z25" s="214" t="s">
        <v>46</v>
      </c>
      <c r="AA25" s="100" t="s">
        <v>151</v>
      </c>
      <c r="AB25" s="214" t="s">
        <v>46</v>
      </c>
      <c r="AC25" s="100" t="s">
        <v>151</v>
      </c>
      <c r="AD25" s="99" t="s">
        <v>49</v>
      </c>
      <c r="AE25" s="100" t="s">
        <v>172</v>
      </c>
      <c r="AF25" s="250" t="s">
        <v>173</v>
      </c>
      <c r="AG25" s="251" t="s">
        <v>172</v>
      </c>
      <c r="AH25" s="252"/>
      <c r="AI25" s="207"/>
      <c r="AJ25" s="208"/>
    </row>
    <row r="26" customFormat="false" ht="38.1" hidden="false" customHeight="true" outlineLevel="0" collapsed="false">
      <c r="A26" s="187" t="s">
        <v>140</v>
      </c>
      <c r="B26" s="248"/>
      <c r="C26" s="248"/>
      <c r="D26" s="248"/>
      <c r="E26" s="248"/>
      <c r="F26" s="248"/>
      <c r="G26" s="248"/>
      <c r="H26" s="226"/>
      <c r="I26" s="197"/>
      <c r="J26" s="43" t="n">
        <f aca="false">COUNTIF($T$9:$AF$53,"ее_бр")</f>
        <v>0</v>
      </c>
      <c r="K26" s="194"/>
      <c r="L26" s="194"/>
      <c r="M26" s="194"/>
      <c r="N26" s="43"/>
      <c r="O26" s="198"/>
      <c r="P26" s="226"/>
      <c r="Q26" s="227"/>
      <c r="R26" s="211" t="n">
        <v>2</v>
      </c>
      <c r="S26" s="212" t="s">
        <v>53</v>
      </c>
      <c r="T26" s="214" t="s">
        <v>46</v>
      </c>
      <c r="U26" s="100" t="s">
        <v>151</v>
      </c>
      <c r="V26" s="100"/>
      <c r="W26" s="100"/>
      <c r="X26" s="214" t="s">
        <v>46</v>
      </c>
      <c r="Y26" s="100" t="s">
        <v>151</v>
      </c>
      <c r="Z26" s="214" t="s">
        <v>46</v>
      </c>
      <c r="AA26" s="100" t="s">
        <v>151</v>
      </c>
      <c r="AB26" s="214" t="s">
        <v>46</v>
      </c>
      <c r="AC26" s="100" t="s">
        <v>151</v>
      </c>
      <c r="AD26" s="99"/>
      <c r="AE26" s="100"/>
      <c r="AF26" s="250"/>
      <c r="AG26" s="251"/>
      <c r="AH26" s="252"/>
      <c r="AI26" s="207"/>
      <c r="AJ26" s="208"/>
    </row>
    <row r="27" customFormat="false" ht="38.1" hidden="false" customHeight="true" outlineLevel="0" collapsed="false">
      <c r="A27" s="187" t="s">
        <v>140</v>
      </c>
      <c r="B27" s="248"/>
      <c r="C27" s="248"/>
      <c r="D27" s="248"/>
      <c r="E27" s="248"/>
      <c r="F27" s="248"/>
      <c r="G27" s="248"/>
      <c r="H27" s="194"/>
      <c r="I27" s="197"/>
      <c r="J27" s="43" t="n">
        <f aca="false">COUNTIF($S$9:$AG$53,"ее_бр_се")</f>
        <v>0</v>
      </c>
      <c r="K27" s="194"/>
      <c r="L27" s="194"/>
      <c r="M27" s="194"/>
      <c r="N27" s="43"/>
      <c r="O27" s="198"/>
      <c r="P27" s="226"/>
      <c r="Q27" s="227"/>
      <c r="R27" s="211" t="n">
        <v>3</v>
      </c>
      <c r="S27" s="212" t="s">
        <v>57</v>
      </c>
      <c r="T27" s="214" t="s">
        <v>46</v>
      </c>
      <c r="U27" s="100" t="s">
        <v>151</v>
      </c>
      <c r="V27" s="95" t="s">
        <v>174</v>
      </c>
      <c r="W27" s="251" t="s">
        <v>45</v>
      </c>
      <c r="X27" s="214" t="s">
        <v>46</v>
      </c>
      <c r="Y27" s="100" t="s">
        <v>151</v>
      </c>
      <c r="Z27" s="214" t="s">
        <v>46</v>
      </c>
      <c r="AA27" s="100" t="s">
        <v>151</v>
      </c>
      <c r="AB27" s="214" t="s">
        <v>46</v>
      </c>
      <c r="AC27" s="100" t="s">
        <v>151</v>
      </c>
      <c r="AD27" s="99" t="s">
        <v>175</v>
      </c>
      <c r="AE27" s="100" t="s">
        <v>172</v>
      </c>
      <c r="AF27" s="253"/>
      <c r="AG27" s="253"/>
      <c r="AH27" s="252"/>
      <c r="AI27" s="207"/>
      <c r="AJ27" s="208"/>
    </row>
    <row r="28" customFormat="false" ht="38.1" hidden="false" customHeight="true" outlineLevel="0" collapsed="false">
      <c r="A28" s="187" t="s">
        <v>140</v>
      </c>
      <c r="B28" s="240"/>
      <c r="C28" s="240"/>
      <c r="D28" s="235"/>
      <c r="E28" s="226"/>
      <c r="F28" s="226"/>
      <c r="G28" s="226"/>
      <c r="H28" s="194"/>
      <c r="I28" s="197"/>
      <c r="J28" s="43" t="n">
        <f aca="false">COUNTIF($S$9:$AG$53,"Фил_Фи")</f>
        <v>0</v>
      </c>
      <c r="K28" s="194"/>
      <c r="L28" s="194"/>
      <c r="M28" s="194" t="n">
        <f aca="false">COUNTIF($S$9:$AG$53,"З_Фил_Фи")</f>
        <v>0</v>
      </c>
      <c r="N28" s="43"/>
      <c r="O28" s="198"/>
      <c r="P28" s="226" t="s">
        <v>0</v>
      </c>
      <c r="Q28" s="227"/>
      <c r="R28" s="211" t="n">
        <v>4</v>
      </c>
      <c r="S28" s="212" t="s">
        <v>63</v>
      </c>
      <c r="T28" s="214" t="s">
        <v>46</v>
      </c>
      <c r="U28" s="100" t="s">
        <v>151</v>
      </c>
      <c r="V28" s="95"/>
      <c r="W28" s="251"/>
      <c r="X28" s="214" t="s">
        <v>46</v>
      </c>
      <c r="Y28" s="100" t="s">
        <v>151</v>
      </c>
      <c r="Z28" s="214" t="s">
        <v>46</v>
      </c>
      <c r="AA28" s="100" t="s">
        <v>151</v>
      </c>
      <c r="AB28" s="214" t="s">
        <v>46</v>
      </c>
      <c r="AC28" s="100" t="s">
        <v>151</v>
      </c>
      <c r="AD28" s="99"/>
      <c r="AE28" s="100"/>
      <c r="AF28" s="253"/>
      <c r="AG28" s="253"/>
      <c r="AH28" s="252"/>
      <c r="AI28" s="207"/>
      <c r="AJ28" s="208"/>
    </row>
    <row r="29" customFormat="false" ht="25.5" hidden="false" customHeight="true" outlineLevel="0" collapsed="false">
      <c r="A29" s="187" t="s">
        <v>140</v>
      </c>
      <c r="B29" s="240"/>
      <c r="C29" s="240"/>
      <c r="D29" s="235"/>
      <c r="E29" s="226"/>
      <c r="F29" s="226"/>
      <c r="G29" s="226"/>
      <c r="H29" s="194"/>
      <c r="I29" s="197"/>
      <c r="J29" s="43" t="n">
        <f aca="false">COUNTIF($T$9:$AF$53,"ох_пр_бу")</f>
        <v>0</v>
      </c>
      <c r="K29" s="194"/>
      <c r="L29" s="194"/>
      <c r="M29" s="194"/>
      <c r="N29" s="43"/>
      <c r="O29" s="198"/>
      <c r="P29" s="226" t="s">
        <v>0</v>
      </c>
      <c r="Q29" s="227"/>
      <c r="R29" s="211"/>
      <c r="S29" s="220" t="s">
        <v>64</v>
      </c>
      <c r="T29" s="221"/>
      <c r="U29" s="222"/>
      <c r="V29" s="254"/>
      <c r="W29" s="254"/>
      <c r="X29" s="254"/>
      <c r="Y29" s="254"/>
      <c r="Z29" s="255"/>
      <c r="AA29" s="254"/>
      <c r="AB29" s="256"/>
      <c r="AC29" s="257"/>
      <c r="AD29" s="255"/>
      <c r="AE29" s="254"/>
      <c r="AF29" s="255"/>
      <c r="AG29" s="258"/>
      <c r="AH29" s="252"/>
      <c r="AI29" s="207"/>
      <c r="AJ29" s="208"/>
    </row>
    <row r="30" customFormat="false" ht="38.1" hidden="false" customHeight="true" outlineLevel="0" collapsed="false">
      <c r="A30" s="187" t="s">
        <v>140</v>
      </c>
      <c r="B30" s="240"/>
      <c r="C30" s="240"/>
      <c r="D30" s="194"/>
      <c r="E30" s="235"/>
      <c r="F30" s="235"/>
      <c r="G30" s="235"/>
      <c r="H30" s="235"/>
      <c r="I30" s="237"/>
      <c r="J30" s="236"/>
      <c r="K30" s="235"/>
      <c r="L30" s="235"/>
      <c r="M30" s="235"/>
      <c r="N30" s="236"/>
      <c r="O30" s="237"/>
      <c r="P30" s="226" t="s">
        <v>0</v>
      </c>
      <c r="Q30" s="227"/>
      <c r="R30" s="211" t="n">
        <v>5</v>
      </c>
      <c r="S30" s="212" t="s">
        <v>65</v>
      </c>
      <c r="T30" s="214" t="s">
        <v>46</v>
      </c>
      <c r="U30" s="100" t="s">
        <v>151</v>
      </c>
      <c r="V30" s="219" t="s">
        <v>154</v>
      </c>
      <c r="W30" s="100" t="s">
        <v>151</v>
      </c>
      <c r="X30" s="214" t="s">
        <v>46</v>
      </c>
      <c r="Y30" s="100" t="s">
        <v>151</v>
      </c>
      <c r="Z30" s="214" t="s">
        <v>46</v>
      </c>
      <c r="AA30" s="100" t="s">
        <v>151</v>
      </c>
      <c r="AB30" s="214" t="s">
        <v>46</v>
      </c>
      <c r="AC30" s="100" t="s">
        <v>151</v>
      </c>
      <c r="AD30" s="219" t="s">
        <v>154</v>
      </c>
      <c r="AE30" s="100" t="s">
        <v>151</v>
      </c>
      <c r="AF30" s="259"/>
      <c r="AG30" s="91"/>
      <c r="AH30" s="252"/>
      <c r="AI30" s="207"/>
      <c r="AJ30" s="208" t="s">
        <v>0</v>
      </c>
    </row>
    <row r="31" customFormat="false" ht="38.1" hidden="false" customHeight="true" outlineLevel="0" collapsed="false">
      <c r="A31" s="187" t="s">
        <v>140</v>
      </c>
      <c r="B31" s="240"/>
      <c r="C31" s="240"/>
      <c r="D31" s="235"/>
      <c r="E31" s="226"/>
      <c r="F31" s="226"/>
      <c r="G31" s="226"/>
      <c r="H31" s="194"/>
      <c r="I31" s="197"/>
      <c r="J31" s="43" t="n">
        <f aca="false">COUNTIF($T$9:$AF$53,"ку_лу")</f>
        <v>0</v>
      </c>
      <c r="K31" s="235"/>
      <c r="L31" s="235"/>
      <c r="M31" s="235"/>
      <c r="N31" s="236"/>
      <c r="O31" s="237"/>
      <c r="P31" s="226"/>
      <c r="Q31" s="227"/>
      <c r="R31" s="211" t="n">
        <v>6</v>
      </c>
      <c r="S31" s="212" t="s">
        <v>70</v>
      </c>
      <c r="T31" s="214" t="s">
        <v>46</v>
      </c>
      <c r="U31" s="100" t="s">
        <v>151</v>
      </c>
      <c r="V31" s="219" t="s">
        <v>154</v>
      </c>
      <c r="W31" s="100" t="s">
        <v>151</v>
      </c>
      <c r="X31" s="260" t="s">
        <v>176</v>
      </c>
      <c r="Y31" s="95" t="s">
        <v>157</v>
      </c>
      <c r="Z31" s="94" t="s">
        <v>177</v>
      </c>
      <c r="AA31" s="95" t="s">
        <v>151</v>
      </c>
      <c r="AB31" s="260" t="s">
        <v>104</v>
      </c>
      <c r="AC31" s="95" t="s">
        <v>151</v>
      </c>
      <c r="AD31" s="219" t="s">
        <v>154</v>
      </c>
      <c r="AE31" s="100" t="s">
        <v>151</v>
      </c>
      <c r="AF31" s="259"/>
      <c r="AG31" s="91"/>
      <c r="AH31" s="252"/>
      <c r="AI31" s="207"/>
      <c r="AJ31" s="208"/>
    </row>
    <row r="32" customFormat="false" ht="38.1" hidden="false" customHeight="true" outlineLevel="0" collapsed="false">
      <c r="A32" s="187" t="s">
        <v>140</v>
      </c>
      <c r="B32" s="244"/>
      <c r="C32" s="244"/>
      <c r="D32" s="235"/>
      <c r="E32" s="226"/>
      <c r="F32" s="226"/>
      <c r="G32" s="226"/>
      <c r="H32" s="194"/>
      <c r="I32" s="197" t="s">
        <v>0</v>
      </c>
      <c r="J32" s="43" t="n">
        <f aca="false">(COUNTIF($T$9:$AF$53,"им_цо")+COUNTIF($T$9:$AF$53,"им_цо_се"))</f>
        <v>0</v>
      </c>
      <c r="K32" s="194"/>
      <c r="L32" s="194"/>
      <c r="M32" s="194"/>
      <c r="N32" s="43"/>
      <c r="O32" s="198"/>
      <c r="P32" s="226"/>
      <c r="Q32" s="227"/>
      <c r="R32" s="211" t="n">
        <v>7</v>
      </c>
      <c r="S32" s="212" t="s">
        <v>71</v>
      </c>
      <c r="T32" s="214" t="s">
        <v>156</v>
      </c>
      <c r="U32" s="100" t="s">
        <v>157</v>
      </c>
      <c r="V32" s="219" t="s">
        <v>154</v>
      </c>
      <c r="W32" s="100" t="s">
        <v>151</v>
      </c>
      <c r="X32" s="260" t="s">
        <v>176</v>
      </c>
      <c r="Y32" s="95" t="s">
        <v>157</v>
      </c>
      <c r="Z32" s="94" t="s">
        <v>177</v>
      </c>
      <c r="AA32" s="95" t="s">
        <v>151</v>
      </c>
      <c r="AB32" s="260" t="s">
        <v>104</v>
      </c>
      <c r="AC32" s="95" t="s">
        <v>151</v>
      </c>
      <c r="AD32" s="219" t="s">
        <v>154</v>
      </c>
      <c r="AE32" s="100" t="s">
        <v>151</v>
      </c>
      <c r="AF32" s="259"/>
      <c r="AG32" s="91"/>
      <c r="AH32" s="252"/>
      <c r="AI32" s="207"/>
      <c r="AJ32" s="208"/>
    </row>
    <row r="33" customFormat="false" ht="38.1" hidden="false" customHeight="true" outlineLevel="0" collapsed="false">
      <c r="A33" s="187" t="s">
        <v>140</v>
      </c>
      <c r="B33" s="244"/>
      <c r="C33" s="244"/>
      <c r="D33" s="194"/>
      <c r="E33" s="226"/>
      <c r="F33" s="226"/>
      <c r="G33" s="226"/>
      <c r="H33" s="194"/>
      <c r="I33" s="197"/>
      <c r="J33" s="43" t="n">
        <f aca="false">COUNTIF($S$9:$AG$53,"Анг_Стр")</f>
        <v>0</v>
      </c>
      <c r="K33" s="194"/>
      <c r="L33" s="194"/>
      <c r="M33" s="194"/>
      <c r="N33" s="43"/>
      <c r="O33" s="198"/>
      <c r="P33" s="226"/>
      <c r="Q33" s="227"/>
      <c r="R33" s="211" t="n">
        <v>8</v>
      </c>
      <c r="S33" s="212" t="s">
        <v>74</v>
      </c>
      <c r="T33" s="214" t="s">
        <v>156</v>
      </c>
      <c r="U33" s="100" t="s">
        <v>157</v>
      </c>
      <c r="V33" s="219" t="s">
        <v>154</v>
      </c>
      <c r="W33" s="100" t="s">
        <v>151</v>
      </c>
      <c r="X33" s="100"/>
      <c r="Y33" s="100"/>
      <c r="Z33" s="102" t="s">
        <v>178</v>
      </c>
      <c r="AA33" s="95" t="s">
        <v>151</v>
      </c>
      <c r="AB33" s="100"/>
      <c r="AC33" s="100"/>
      <c r="AD33" s="102" t="s">
        <v>179</v>
      </c>
      <c r="AE33" s="95" t="s">
        <v>151</v>
      </c>
      <c r="AF33" s="213"/>
      <c r="AG33" s="100"/>
      <c r="AH33" s="252"/>
      <c r="AI33" s="207"/>
      <c r="AJ33" s="208"/>
    </row>
    <row r="34" customFormat="false" ht="38.1" hidden="false" customHeight="true" outlineLevel="0" collapsed="false">
      <c r="A34" s="187" t="s">
        <v>140</v>
      </c>
      <c r="B34" s="245"/>
      <c r="C34" s="245"/>
      <c r="D34" s="194"/>
      <c r="E34" s="246"/>
      <c r="F34" s="246"/>
      <c r="G34" s="246"/>
      <c r="H34" s="246"/>
      <c r="I34" s="261"/>
      <c r="J34" s="262"/>
      <c r="K34" s="246"/>
      <c r="L34" s="246"/>
      <c r="M34" s="246"/>
      <c r="N34" s="262"/>
      <c r="O34" s="261"/>
      <c r="P34" s="226"/>
      <c r="Q34" s="227"/>
      <c r="R34" s="211" t="n">
        <v>9</v>
      </c>
      <c r="S34" s="212" t="s">
        <v>75</v>
      </c>
      <c r="T34" s="263"/>
      <c r="U34" s="215"/>
      <c r="V34" s="94" t="s">
        <v>180</v>
      </c>
      <c r="W34" s="95" t="s">
        <v>151</v>
      </c>
      <c r="X34" s="100"/>
      <c r="Y34" s="100"/>
      <c r="Z34" s="102" t="s">
        <v>178</v>
      </c>
      <c r="AA34" s="95" t="s">
        <v>151</v>
      </c>
      <c r="AB34" s="100"/>
      <c r="AC34" s="100"/>
      <c r="AD34" s="102" t="s">
        <v>179</v>
      </c>
      <c r="AE34" s="95" t="s">
        <v>151</v>
      </c>
      <c r="AF34" s="213"/>
      <c r="AG34" s="100"/>
      <c r="AH34" s="252"/>
      <c r="AI34" s="207"/>
      <c r="AJ34" s="208"/>
    </row>
    <row r="35" customFormat="false" ht="38.1" hidden="false" customHeight="true" outlineLevel="0" collapsed="false">
      <c r="A35" s="187" t="s">
        <v>140</v>
      </c>
      <c r="B35" s="264"/>
      <c r="C35" s="264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26"/>
      <c r="Q35" s="227"/>
      <c r="R35" s="211" t="n">
        <v>10</v>
      </c>
      <c r="S35" s="212" t="s">
        <v>77</v>
      </c>
      <c r="T35" s="263"/>
      <c r="U35" s="215"/>
      <c r="V35" s="94" t="s">
        <v>180</v>
      </c>
      <c r="W35" s="95" t="s">
        <v>151</v>
      </c>
      <c r="X35" s="215"/>
      <c r="Y35" s="215"/>
      <c r="Z35" s="213"/>
      <c r="AA35" s="213"/>
      <c r="AB35" s="213"/>
      <c r="AC35" s="213"/>
      <c r="AD35" s="213"/>
      <c r="AE35" s="213"/>
      <c r="AF35" s="213"/>
      <c r="AG35" s="100"/>
      <c r="AH35" s="252"/>
      <c r="AI35" s="207"/>
      <c r="AJ35" s="208" t="s">
        <v>0</v>
      </c>
    </row>
    <row r="36" customFormat="false" ht="38.1" hidden="false" customHeight="true" outlineLevel="0" collapsed="false">
      <c r="A36" s="187" t="s">
        <v>140</v>
      </c>
      <c r="B36" s="264"/>
      <c r="C36" s="264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26"/>
      <c r="Q36" s="227"/>
      <c r="R36" s="211" t="n">
        <v>11</v>
      </c>
      <c r="S36" s="239" t="s">
        <v>79</v>
      </c>
      <c r="T36" s="230"/>
      <c r="U36" s="213"/>
      <c r="V36" s="101" t="s">
        <v>181</v>
      </c>
      <c r="W36" s="95" t="s">
        <v>116</v>
      </c>
      <c r="X36" s="213"/>
      <c r="Y36" s="213"/>
      <c r="Z36" s="213"/>
      <c r="AA36" s="213"/>
      <c r="AB36" s="213"/>
      <c r="AC36" s="213"/>
      <c r="AD36" s="213"/>
      <c r="AE36" s="213"/>
      <c r="AF36" s="213"/>
      <c r="AG36" s="100"/>
      <c r="AH36" s="252"/>
      <c r="AI36" s="207"/>
      <c r="AJ36" s="208" t="s">
        <v>0</v>
      </c>
    </row>
    <row r="37" customFormat="false" ht="38.1" hidden="false" customHeight="true" outlineLevel="0" collapsed="false">
      <c r="A37" s="187" t="s">
        <v>140</v>
      </c>
      <c r="B37" s="244"/>
      <c r="C37" s="244"/>
      <c r="D37" s="194"/>
      <c r="E37" s="226"/>
      <c r="F37" s="226"/>
      <c r="G37" s="226"/>
      <c r="H37" s="194"/>
      <c r="I37" s="226"/>
      <c r="J37" s="194"/>
      <c r="K37" s="194"/>
      <c r="L37" s="194"/>
      <c r="M37" s="194"/>
      <c r="N37" s="194"/>
      <c r="O37" s="194"/>
      <c r="P37" s="226"/>
      <c r="Q37" s="227"/>
      <c r="R37" s="211" t="n">
        <v>12</v>
      </c>
      <c r="S37" s="239" t="s">
        <v>81</v>
      </c>
      <c r="T37" s="230"/>
      <c r="U37" s="213"/>
      <c r="V37" s="101" t="s">
        <v>181</v>
      </c>
      <c r="W37" s="95" t="s">
        <v>116</v>
      </c>
      <c r="X37" s="213"/>
      <c r="Y37" s="213"/>
      <c r="Z37" s="213"/>
      <c r="AA37" s="213"/>
      <c r="AB37" s="213"/>
      <c r="AC37" s="213"/>
      <c r="AD37" s="213"/>
      <c r="AE37" s="213"/>
      <c r="AF37" s="213"/>
      <c r="AG37" s="100"/>
      <c r="AH37" s="252"/>
      <c r="AI37" s="207"/>
      <c r="AJ37" s="208"/>
    </row>
    <row r="38" customFormat="false" ht="38.1" hidden="false" customHeight="true" outlineLevel="0" collapsed="false">
      <c r="A38" s="187" t="s">
        <v>140</v>
      </c>
      <c r="B38" s="244"/>
      <c r="C38" s="244"/>
      <c r="D38" s="194"/>
      <c r="E38" s="226"/>
      <c r="F38" s="226"/>
      <c r="G38" s="226"/>
      <c r="H38" s="194"/>
      <c r="I38" s="226"/>
      <c r="J38" s="194"/>
      <c r="K38" s="194"/>
      <c r="L38" s="194"/>
      <c r="M38" s="194"/>
      <c r="N38" s="194"/>
      <c r="O38" s="194"/>
      <c r="P38" s="226"/>
      <c r="Q38" s="227"/>
      <c r="R38" s="211" t="n">
        <v>13</v>
      </c>
      <c r="S38" s="239" t="s">
        <v>82</v>
      </c>
      <c r="T38" s="230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100"/>
      <c r="AH38" s="252"/>
      <c r="AI38" s="207"/>
      <c r="AJ38" s="208"/>
    </row>
    <row r="39" customFormat="false" ht="38.1" hidden="false" customHeight="true" outlineLevel="0" collapsed="false">
      <c r="A39" s="187" t="s">
        <v>140</v>
      </c>
      <c r="B39" s="244"/>
      <c r="C39" s="244"/>
      <c r="D39" s="194"/>
      <c r="E39" s="226"/>
      <c r="F39" s="226"/>
      <c r="G39" s="226"/>
      <c r="H39" s="194"/>
      <c r="I39" s="226"/>
      <c r="J39" s="194"/>
      <c r="K39" s="194"/>
      <c r="L39" s="194"/>
      <c r="M39" s="194"/>
      <c r="N39" s="194"/>
      <c r="O39" s="194"/>
      <c r="P39" s="226"/>
      <c r="Q39" s="227"/>
      <c r="R39" s="211" t="n">
        <v>14</v>
      </c>
      <c r="S39" s="239" t="s">
        <v>83</v>
      </c>
      <c r="T39" s="230"/>
      <c r="U39" s="213"/>
      <c r="V39" s="213"/>
      <c r="W39" s="213"/>
      <c r="X39" s="213"/>
      <c r="Y39" s="213"/>
      <c r="Z39" s="265"/>
      <c r="AA39" s="265"/>
      <c r="AB39" s="265"/>
      <c r="AC39" s="265"/>
      <c r="AD39" s="265"/>
      <c r="AE39" s="265"/>
      <c r="AF39" s="265"/>
      <c r="AG39" s="266"/>
      <c r="AH39" s="252"/>
      <c r="AI39" s="207"/>
      <c r="AJ39" s="208"/>
    </row>
    <row r="40" customFormat="false" ht="42" hidden="false" customHeight="true" outlineLevel="0" collapsed="false">
      <c r="A40" s="187" t="s">
        <v>140</v>
      </c>
      <c r="B40" s="267" t="s">
        <v>122</v>
      </c>
      <c r="C40" s="267"/>
      <c r="D40" s="43"/>
      <c r="E40" s="43" t="n">
        <f aca="false">SUM(E23:E32)</f>
        <v>0</v>
      </c>
      <c r="F40" s="43" t="n">
        <f aca="false">SUM(F23:F32)</f>
        <v>4</v>
      </c>
      <c r="G40" s="43" t="n">
        <f aca="false">SUM(G23:G32)</f>
        <v>0</v>
      </c>
      <c r="H40" s="43" t="n">
        <f aca="false">SUM(H25:H32)</f>
        <v>0</v>
      </c>
      <c r="I40" s="43" t="n">
        <f aca="false">SUM(I25:I32)</f>
        <v>0</v>
      </c>
      <c r="J40" s="43" t="n">
        <f aca="false">SUM(J25:J32)</f>
        <v>0</v>
      </c>
      <c r="K40" s="43" t="n">
        <f aca="false">SUM(K25:K32)</f>
        <v>0</v>
      </c>
      <c r="L40" s="43" t="n">
        <f aca="false">SUM(L25:L32)</f>
        <v>0</v>
      </c>
      <c r="M40" s="43" t="n">
        <f aca="false">SUM(M25:M32)</f>
        <v>0</v>
      </c>
      <c r="N40" s="43" t="n">
        <f aca="false">SUM(N25:N32)</f>
        <v>0</v>
      </c>
      <c r="O40" s="43" t="n">
        <f aca="false">SUM(O25:O32)</f>
        <v>0</v>
      </c>
      <c r="P40" s="226"/>
      <c r="Q40" s="227" t="s">
        <v>0</v>
      </c>
      <c r="R40" s="268"/>
      <c r="S40" s="269"/>
      <c r="T40" s="270" t="s">
        <v>123</v>
      </c>
      <c r="U40" s="270"/>
      <c r="V40" s="270"/>
      <c r="W40" s="271"/>
      <c r="X40" s="271"/>
      <c r="Y40" s="271"/>
      <c r="Z40" s="271"/>
      <c r="AA40" s="271"/>
      <c r="AB40" s="271"/>
      <c r="AC40" s="271"/>
      <c r="AD40" s="113" t="s">
        <v>124</v>
      </c>
      <c r="AE40" s="113"/>
      <c r="AF40" s="272"/>
      <c r="AG40" s="272"/>
      <c r="AH40" s="273"/>
      <c r="AI40" s="274"/>
      <c r="AJ40" s="275"/>
      <c r="AK40" s="276"/>
    </row>
    <row r="41" customFormat="false" ht="42" hidden="false" customHeight="true" outlineLevel="0" collapsed="false">
      <c r="A41" s="187" t="s">
        <v>140</v>
      </c>
      <c r="B41" s="244"/>
      <c r="C41" s="244"/>
      <c r="D41" s="194"/>
      <c r="E41" s="226"/>
      <c r="F41" s="226"/>
      <c r="G41" s="226"/>
      <c r="H41" s="194"/>
      <c r="I41" s="226"/>
      <c r="J41" s="194"/>
      <c r="K41" s="194"/>
      <c r="L41" s="194"/>
      <c r="M41" s="194"/>
      <c r="N41" s="194"/>
      <c r="O41" s="194"/>
      <c r="P41" s="226"/>
      <c r="Q41" s="227"/>
      <c r="R41" s="268"/>
      <c r="S41" s="277"/>
      <c r="T41" s="278" t="s">
        <v>125</v>
      </c>
      <c r="U41" s="278"/>
      <c r="V41" s="278"/>
      <c r="W41" s="279"/>
      <c r="X41" s="279"/>
      <c r="Y41" s="279"/>
      <c r="Z41" s="279"/>
      <c r="AA41" s="279"/>
      <c r="AB41" s="279"/>
      <c r="AC41" s="279"/>
      <c r="AD41" s="113" t="s">
        <v>126</v>
      </c>
      <c r="AE41" s="113"/>
      <c r="AF41" s="280"/>
      <c r="AG41" s="280"/>
      <c r="AH41" s="273"/>
      <c r="AI41" s="274"/>
      <c r="AJ41" s="275"/>
      <c r="AK41" s="276"/>
    </row>
    <row r="42" customFormat="false" ht="42" hidden="false" customHeight="true" outlineLevel="0" collapsed="false">
      <c r="A42" s="187" t="s">
        <v>140</v>
      </c>
      <c r="B42" s="267" t="s">
        <v>25</v>
      </c>
      <c r="C42" s="267"/>
      <c r="D42" s="43"/>
      <c r="E42" s="43" t="n">
        <f aca="false">E40+E20</f>
        <v>98</v>
      </c>
      <c r="F42" s="43" t="n">
        <f aca="false">F40+F20</f>
        <v>10</v>
      </c>
      <c r="G42" s="43" t="n">
        <f aca="false">G40+G20</f>
        <v>0</v>
      </c>
      <c r="H42" s="43" t="n">
        <f aca="false">H40+H20</f>
        <v>0</v>
      </c>
      <c r="I42" s="43" t="n">
        <f aca="false">I40+I20</f>
        <v>104</v>
      </c>
      <c r="J42" s="43" t="n">
        <f aca="false">J40+J20</f>
        <v>68</v>
      </c>
      <c r="K42" s="43" t="n">
        <f aca="false">K40+K20</f>
        <v>0</v>
      </c>
      <c r="L42" s="43" t="n">
        <f aca="false">L40+L20</f>
        <v>0</v>
      </c>
      <c r="M42" s="43" t="n">
        <f aca="false">M40+M20</f>
        <v>0</v>
      </c>
      <c r="N42" s="43" t="n">
        <f aca="false">N40+N20</f>
        <v>38</v>
      </c>
      <c r="O42" s="43" t="n">
        <f aca="false">O40+O20</f>
        <v>106</v>
      </c>
      <c r="P42" s="226"/>
      <c r="Q42" s="227"/>
      <c r="R42" s="281"/>
      <c r="S42" s="282"/>
      <c r="T42" s="283" t="s">
        <v>127</v>
      </c>
      <c r="U42" s="283"/>
      <c r="V42" s="283"/>
      <c r="W42" s="279"/>
      <c r="X42" s="279"/>
      <c r="Y42" s="279"/>
      <c r="Z42" s="279"/>
      <c r="AA42" s="279"/>
      <c r="AB42" s="279"/>
      <c r="AC42" s="279"/>
      <c r="AD42" s="113" t="s">
        <v>128</v>
      </c>
      <c r="AE42" s="113"/>
      <c r="AF42" s="284"/>
      <c r="AG42" s="284"/>
      <c r="AH42" s="274"/>
      <c r="AI42" s="274"/>
      <c r="AJ42" s="275"/>
      <c r="AK42" s="276"/>
    </row>
    <row r="43" customFormat="false" ht="30.95" hidden="false" customHeight="true" outlineLevel="0" collapsed="false">
      <c r="A43" s="187" t="s">
        <v>140</v>
      </c>
      <c r="B43" s="244"/>
      <c r="C43" s="244"/>
      <c r="D43" s="194"/>
      <c r="E43" s="226"/>
      <c r="F43" s="226"/>
      <c r="G43" s="226"/>
      <c r="H43" s="194"/>
      <c r="I43" s="226"/>
      <c r="J43" s="194"/>
      <c r="K43" s="194"/>
      <c r="L43" s="194"/>
      <c r="M43" s="194"/>
      <c r="N43" s="194"/>
      <c r="O43" s="194"/>
      <c r="P43" s="226"/>
      <c r="Q43" s="227"/>
      <c r="R43" s="281"/>
      <c r="S43" s="285"/>
      <c r="T43" s="286"/>
      <c r="U43" s="287"/>
      <c r="V43" s="286"/>
      <c r="W43" s="287"/>
      <c r="X43" s="288"/>
      <c r="Y43" s="288"/>
      <c r="Z43" s="289"/>
      <c r="AA43" s="289"/>
      <c r="AB43" s="286"/>
      <c r="AC43" s="287"/>
      <c r="AD43" s="286"/>
      <c r="AE43" s="287"/>
      <c r="AF43" s="286"/>
      <c r="AG43" s="287"/>
      <c r="AH43" s="274"/>
      <c r="AI43" s="274"/>
      <c r="AJ43" s="208"/>
    </row>
    <row r="44" customFormat="false" ht="30.95" hidden="false" customHeight="true" outlineLevel="0" collapsed="false">
      <c r="A44" s="187" t="s">
        <v>140</v>
      </c>
      <c r="B44" s="244" t="s">
        <v>129</v>
      </c>
      <c r="C44" s="244"/>
      <c r="D44" s="194"/>
      <c r="E44" s="226"/>
      <c r="F44" s="226"/>
      <c r="G44" s="226"/>
      <c r="H44" s="194"/>
      <c r="I44" s="194" t="s">
        <v>0</v>
      </c>
      <c r="J44" s="194"/>
      <c r="K44" s="194"/>
      <c r="L44" s="194"/>
      <c r="M44" s="194"/>
      <c r="N44" s="194" t="s">
        <v>0</v>
      </c>
      <c r="O44" s="194" t="s">
        <v>0</v>
      </c>
      <c r="P44" s="194"/>
      <c r="Q44" s="227"/>
      <c r="R44" s="281"/>
      <c r="S44" s="285"/>
      <c r="T44" s="286"/>
      <c r="U44" s="287"/>
      <c r="V44" s="286"/>
      <c r="W44" s="287"/>
      <c r="X44" s="288"/>
      <c r="Y44" s="288"/>
      <c r="Z44" s="289"/>
      <c r="AA44" s="289"/>
      <c r="AB44" s="286"/>
      <c r="AC44" s="287"/>
      <c r="AD44" s="286"/>
      <c r="AE44" s="287"/>
      <c r="AF44" s="286"/>
      <c r="AG44" s="287"/>
      <c r="AH44" s="274"/>
      <c r="AI44" s="274"/>
      <c r="AJ44" s="208"/>
    </row>
    <row r="45" customFormat="false" ht="30.95" hidden="false" customHeight="true" outlineLevel="0" collapsed="false">
      <c r="A45" s="187" t="s">
        <v>140</v>
      </c>
      <c r="B45" s="244" t="s">
        <v>182</v>
      </c>
      <c r="C45" s="244"/>
      <c r="D45" s="194"/>
      <c r="E45" s="226" t="n">
        <v>6</v>
      </c>
      <c r="F45" s="226"/>
      <c r="G45" s="226"/>
      <c r="H45" s="194"/>
      <c r="I45" s="226"/>
      <c r="J45" s="194"/>
      <c r="K45" s="194"/>
      <c r="L45" s="194"/>
      <c r="M45" s="194"/>
      <c r="N45" s="194"/>
      <c r="O45" s="194" t="s">
        <v>0</v>
      </c>
      <c r="P45" s="226"/>
      <c r="Q45" s="227"/>
      <c r="R45" s="281"/>
      <c r="S45" s="285"/>
      <c r="T45" s="289"/>
      <c r="U45" s="289"/>
      <c r="V45" s="289"/>
      <c r="W45" s="289"/>
      <c r="X45" s="288"/>
      <c r="Y45" s="288"/>
      <c r="Z45" s="289"/>
      <c r="AA45" s="289"/>
      <c r="AB45" s="286"/>
      <c r="AC45" s="287"/>
      <c r="AD45" s="286"/>
      <c r="AE45" s="287"/>
      <c r="AF45" s="286"/>
      <c r="AG45" s="287"/>
      <c r="AH45" s="274"/>
      <c r="AI45" s="274"/>
      <c r="AJ45" s="208"/>
    </row>
    <row r="46" customFormat="false" ht="30.95" hidden="false" customHeight="true" outlineLevel="0" collapsed="false">
      <c r="A46" s="187" t="s">
        <v>140</v>
      </c>
      <c r="B46" s="244" t="s">
        <v>131</v>
      </c>
      <c r="C46" s="244"/>
      <c r="D46" s="194"/>
      <c r="E46" s="226"/>
      <c r="F46" s="226"/>
      <c r="G46" s="226"/>
      <c r="H46" s="194"/>
      <c r="I46" s="226"/>
      <c r="J46" s="194"/>
      <c r="K46" s="194"/>
      <c r="L46" s="194"/>
      <c r="M46" s="194"/>
      <c r="N46" s="194"/>
      <c r="O46" s="194" t="s">
        <v>0</v>
      </c>
      <c r="P46" s="226"/>
      <c r="Q46" s="227"/>
      <c r="R46" s="281"/>
      <c r="S46" s="285"/>
      <c r="T46" s="290"/>
      <c r="U46" s="289"/>
      <c r="V46" s="286"/>
      <c r="W46" s="287"/>
      <c r="X46" s="291"/>
      <c r="Y46" s="291"/>
      <c r="Z46" s="290"/>
      <c r="AA46" s="289"/>
      <c r="AB46" s="289"/>
      <c r="AC46" s="289"/>
      <c r="AD46" s="289"/>
      <c r="AE46" s="289"/>
      <c r="AF46" s="289"/>
      <c r="AG46" s="289"/>
      <c r="AH46" s="274"/>
      <c r="AI46" s="274"/>
      <c r="AJ46" s="208"/>
    </row>
    <row r="47" customFormat="false" ht="30.95" hidden="false" customHeight="true" outlineLevel="0" collapsed="false">
      <c r="A47" s="187" t="s">
        <v>140</v>
      </c>
      <c r="B47" s="244" t="s">
        <v>132</v>
      </c>
      <c r="C47" s="244"/>
      <c r="D47" s="194"/>
      <c r="E47" s="226"/>
      <c r="F47" s="226"/>
      <c r="G47" s="226"/>
      <c r="H47" s="194"/>
      <c r="I47" s="226"/>
      <c r="J47" s="194"/>
      <c r="K47" s="194"/>
      <c r="L47" s="194"/>
      <c r="M47" s="194"/>
      <c r="N47" s="194"/>
      <c r="O47" s="194"/>
      <c r="P47" s="226"/>
      <c r="Q47" s="227"/>
      <c r="R47" s="281"/>
      <c r="S47" s="285"/>
      <c r="T47" s="290"/>
      <c r="U47" s="289"/>
      <c r="V47" s="286"/>
      <c r="W47" s="287"/>
      <c r="X47" s="291"/>
      <c r="Y47" s="291"/>
      <c r="Z47" s="290"/>
      <c r="AA47" s="289"/>
      <c r="AB47" s="286"/>
      <c r="AC47" s="287"/>
      <c r="AD47" s="286"/>
      <c r="AE47" s="287"/>
      <c r="AF47" s="286"/>
      <c r="AG47" s="287"/>
      <c r="AH47" s="274"/>
      <c r="AI47" s="274"/>
      <c r="AJ47" s="163" t="s">
        <v>0</v>
      </c>
      <c r="AL47" s="156" t="n">
        <v>85</v>
      </c>
    </row>
    <row r="48" customFormat="false" ht="30.95" hidden="false" customHeight="true" outlineLevel="0" collapsed="false">
      <c r="A48" s="187" t="s">
        <v>140</v>
      </c>
      <c r="B48" s="244"/>
      <c r="C48" s="244"/>
      <c r="D48" s="194"/>
      <c r="E48" s="226"/>
      <c r="F48" s="226"/>
      <c r="G48" s="226"/>
      <c r="H48" s="194"/>
      <c r="I48" s="226"/>
      <c r="J48" s="194"/>
      <c r="K48" s="194"/>
      <c r="L48" s="194"/>
      <c r="M48" s="194"/>
      <c r="N48" s="194"/>
      <c r="O48" s="194"/>
      <c r="P48" s="226"/>
      <c r="Q48" s="227"/>
      <c r="R48" s="281"/>
      <c r="S48" s="285"/>
      <c r="T48" s="290"/>
      <c r="U48" s="289"/>
      <c r="V48" s="287"/>
      <c r="W48" s="287"/>
      <c r="X48" s="288"/>
      <c r="Y48" s="288"/>
      <c r="Z48" s="286"/>
      <c r="AA48" s="287"/>
      <c r="AB48" s="286"/>
      <c r="AC48" s="287"/>
      <c r="AD48" s="286"/>
      <c r="AE48" s="287"/>
      <c r="AF48" s="286"/>
      <c r="AG48" s="287"/>
      <c r="AH48" s="274"/>
      <c r="AI48" s="274"/>
      <c r="AJ48" s="163"/>
    </row>
    <row r="49" customFormat="false" ht="30.95" hidden="false" customHeight="true" outlineLevel="0" collapsed="false">
      <c r="A49" s="187" t="s">
        <v>140</v>
      </c>
      <c r="B49" s="244"/>
      <c r="C49" s="244"/>
      <c r="D49" s="194"/>
      <c r="E49" s="226"/>
      <c r="F49" s="226"/>
      <c r="G49" s="226"/>
      <c r="H49" s="194"/>
      <c r="I49" s="226"/>
      <c r="J49" s="194"/>
      <c r="K49" s="194"/>
      <c r="L49" s="194"/>
      <c r="M49" s="194"/>
      <c r="N49" s="194"/>
      <c r="O49" s="194"/>
      <c r="P49" s="226"/>
      <c r="Q49" s="227"/>
      <c r="R49" s="281"/>
      <c r="S49" s="285"/>
      <c r="T49" s="290"/>
      <c r="U49" s="289"/>
      <c r="V49" s="287"/>
      <c r="W49" s="287"/>
      <c r="X49" s="288"/>
      <c r="Y49" s="288"/>
      <c r="Z49" s="286"/>
      <c r="AA49" s="287"/>
      <c r="AB49" s="286"/>
      <c r="AC49" s="287"/>
      <c r="AD49" s="286"/>
      <c r="AE49" s="287"/>
      <c r="AF49" s="286"/>
      <c r="AG49" s="287"/>
      <c r="AH49" s="274"/>
      <c r="AI49" s="274"/>
      <c r="AJ49" s="163"/>
    </row>
    <row r="50" customFormat="false" ht="30.95" hidden="false" customHeight="true" outlineLevel="0" collapsed="false">
      <c r="A50" s="187" t="s">
        <v>140</v>
      </c>
      <c r="B50" s="244"/>
      <c r="C50" s="244"/>
      <c r="D50" s="194"/>
      <c r="E50" s="226"/>
      <c r="F50" s="226"/>
      <c r="G50" s="226"/>
      <c r="H50" s="194"/>
      <c r="I50" s="226"/>
      <c r="J50" s="194"/>
      <c r="K50" s="194"/>
      <c r="L50" s="194"/>
      <c r="M50" s="194"/>
      <c r="N50" s="194"/>
      <c r="O50" s="194"/>
      <c r="P50" s="226"/>
      <c r="Q50" s="227"/>
      <c r="R50" s="281"/>
      <c r="S50" s="285"/>
      <c r="T50" s="290"/>
      <c r="U50" s="289"/>
      <c r="V50" s="287"/>
      <c r="W50" s="287"/>
      <c r="X50" s="288"/>
      <c r="Y50" s="288"/>
      <c r="Z50" s="286"/>
      <c r="AA50" s="287"/>
      <c r="AB50" s="286"/>
      <c r="AC50" s="287"/>
      <c r="AD50" s="286"/>
      <c r="AE50" s="287"/>
      <c r="AF50" s="289"/>
      <c r="AG50" s="289"/>
      <c r="AH50" s="292"/>
      <c r="AI50" s="292"/>
      <c r="AJ50" s="163"/>
    </row>
    <row r="51" customFormat="false" ht="30.95" hidden="false" customHeight="true" outlineLevel="0" collapsed="false">
      <c r="A51" s="187" t="s">
        <v>140</v>
      </c>
      <c r="B51" s="244"/>
      <c r="C51" s="244"/>
      <c r="D51" s="194"/>
      <c r="E51" s="226"/>
      <c r="F51" s="226"/>
      <c r="G51" s="226"/>
      <c r="H51" s="194"/>
      <c r="I51" s="226"/>
      <c r="J51" s="194"/>
      <c r="K51" s="194"/>
      <c r="L51" s="194"/>
      <c r="M51" s="194"/>
      <c r="N51" s="194"/>
      <c r="O51" s="194"/>
      <c r="P51" s="226"/>
      <c r="Q51" s="227"/>
      <c r="R51" s="281"/>
      <c r="S51" s="285"/>
      <c r="T51" s="290"/>
      <c r="U51" s="289"/>
      <c r="V51" s="287"/>
      <c r="W51" s="287"/>
      <c r="X51" s="288"/>
      <c r="Y51" s="288"/>
      <c r="Z51" s="286"/>
      <c r="AA51" s="287"/>
      <c r="AB51" s="286"/>
      <c r="AC51" s="287"/>
      <c r="AD51" s="286"/>
      <c r="AE51" s="287"/>
      <c r="AF51" s="289"/>
      <c r="AG51" s="289"/>
      <c r="AH51" s="292"/>
      <c r="AI51" s="292"/>
      <c r="AJ51" s="163"/>
    </row>
    <row r="52" customFormat="false" ht="30.95" hidden="false" customHeight="true" outlineLevel="0" collapsed="false">
      <c r="A52" s="187" t="s">
        <v>140</v>
      </c>
      <c r="B52" s="293"/>
      <c r="C52" s="293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226"/>
      <c r="Q52" s="294"/>
      <c r="R52" s="281"/>
      <c r="S52" s="295"/>
      <c r="T52" s="290"/>
      <c r="U52" s="289"/>
      <c r="V52" s="289"/>
      <c r="W52" s="289"/>
      <c r="X52" s="288"/>
      <c r="Y52" s="288"/>
      <c r="Z52" s="286"/>
      <c r="AA52" s="287"/>
      <c r="AB52" s="286"/>
      <c r="AC52" s="287"/>
      <c r="AD52" s="286"/>
      <c r="AE52" s="287"/>
      <c r="AF52" s="289"/>
      <c r="AG52" s="289"/>
      <c r="AH52" s="292"/>
      <c r="AI52" s="292"/>
      <c r="AJ52" s="163"/>
    </row>
    <row r="53" customFormat="false" ht="30.95" hidden="false" customHeight="true" outlineLevel="0" collapsed="false">
      <c r="A53" s="187" t="s">
        <v>140</v>
      </c>
      <c r="B53" s="244"/>
      <c r="C53" s="244"/>
      <c r="D53" s="194"/>
      <c r="E53" s="226"/>
      <c r="F53" s="226"/>
      <c r="G53" s="226"/>
      <c r="H53" s="194"/>
      <c r="I53" s="226"/>
      <c r="J53" s="194"/>
      <c r="K53" s="194"/>
      <c r="L53" s="194"/>
      <c r="M53" s="194"/>
      <c r="N53" s="194"/>
      <c r="O53" s="194"/>
      <c r="P53" s="226"/>
      <c r="Q53" s="228"/>
      <c r="R53" s="281"/>
      <c r="S53" s="295"/>
      <c r="T53" s="290"/>
      <c r="U53" s="289"/>
      <c r="V53" s="289"/>
      <c r="W53" s="289"/>
      <c r="X53" s="288"/>
      <c r="Y53" s="288"/>
      <c r="Z53" s="289"/>
      <c r="AA53" s="289"/>
      <c r="AB53" s="289"/>
      <c r="AC53" s="289"/>
      <c r="AD53" s="289"/>
      <c r="AE53" s="289"/>
      <c r="AF53" s="289"/>
      <c r="AG53" s="289"/>
      <c r="AH53" s="292"/>
      <c r="AI53" s="292"/>
      <c r="AJ53" s="163"/>
    </row>
    <row r="54" customFormat="false" ht="30.95" hidden="false" customHeight="true" outlineLevel="0" collapsed="false">
      <c r="A54" s="187" t="s">
        <v>140</v>
      </c>
      <c r="B54" s="244"/>
      <c r="C54" s="244"/>
      <c r="D54" s="194"/>
      <c r="E54" s="226"/>
      <c r="F54" s="226"/>
      <c r="G54" s="226"/>
      <c r="H54" s="194"/>
      <c r="I54" s="226"/>
      <c r="J54" s="194"/>
      <c r="K54" s="194"/>
      <c r="L54" s="194"/>
      <c r="M54" s="194"/>
      <c r="N54" s="194"/>
      <c r="O54" s="194"/>
      <c r="P54" s="226"/>
      <c r="Q54" s="228"/>
      <c r="R54" s="281"/>
      <c r="S54" s="295"/>
      <c r="T54" s="289"/>
      <c r="U54" s="289"/>
      <c r="V54" s="289"/>
      <c r="W54" s="289"/>
      <c r="X54" s="288"/>
      <c r="Y54" s="288"/>
      <c r="Z54" s="289"/>
      <c r="AA54" s="289"/>
      <c r="AB54" s="289"/>
      <c r="AC54" s="289"/>
      <c r="AD54" s="289"/>
      <c r="AE54" s="289"/>
      <c r="AF54" s="289"/>
      <c r="AG54" s="289"/>
      <c r="AH54" s="292"/>
      <c r="AI54" s="292"/>
      <c r="AJ54" s="163"/>
    </row>
    <row r="55" customFormat="false" ht="30.95" hidden="false" customHeight="true" outlineLevel="0" collapsed="false">
      <c r="A55" s="187" t="s">
        <v>140</v>
      </c>
      <c r="B55" s="244"/>
      <c r="C55" s="244"/>
      <c r="D55" s="194"/>
      <c r="E55" s="226"/>
      <c r="F55" s="226"/>
      <c r="G55" s="226"/>
      <c r="H55" s="194"/>
      <c r="I55" s="226"/>
      <c r="J55" s="194"/>
      <c r="K55" s="194"/>
      <c r="L55" s="194"/>
      <c r="M55" s="194"/>
      <c r="N55" s="194"/>
      <c r="O55" s="194"/>
      <c r="P55" s="226"/>
      <c r="Q55" s="228"/>
      <c r="R55" s="281"/>
      <c r="S55" s="295"/>
      <c r="T55" s="289"/>
      <c r="U55" s="289"/>
      <c r="V55" s="289"/>
      <c r="W55" s="289"/>
      <c r="X55" s="288"/>
      <c r="Y55" s="288"/>
      <c r="Z55" s="289"/>
      <c r="AA55" s="289"/>
      <c r="AB55" s="289"/>
      <c r="AC55" s="289"/>
      <c r="AD55" s="289"/>
      <c r="AE55" s="289"/>
      <c r="AF55" s="289"/>
      <c r="AG55" s="289"/>
      <c r="AH55" s="292"/>
      <c r="AI55" s="292"/>
      <c r="AJ55" s="163"/>
    </row>
    <row r="56" customFormat="false" ht="16.5" hidden="false" customHeight="false" outlineLevel="0" collapsed="false">
      <c r="A56" s="187" t="s">
        <v>140</v>
      </c>
      <c r="B56" s="264"/>
      <c r="C56" s="264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296"/>
      <c r="R56" s="297"/>
      <c r="S56" s="298"/>
      <c r="T56" s="299"/>
      <c r="U56" s="299"/>
      <c r="V56" s="299"/>
      <c r="W56" s="299"/>
      <c r="X56" s="299"/>
      <c r="Y56" s="299"/>
      <c r="Z56" s="299"/>
      <c r="AA56" s="299"/>
      <c r="AB56" s="299"/>
      <c r="AC56" s="299"/>
      <c r="AD56" s="299"/>
      <c r="AE56" s="297"/>
      <c r="AF56" s="297"/>
      <c r="AG56" s="297"/>
      <c r="AH56" s="273"/>
      <c r="AI56" s="273"/>
      <c r="AJ56" s="163"/>
    </row>
    <row r="57" customFormat="false" ht="16.5" hidden="false" customHeight="false" outlineLevel="0" collapsed="false">
      <c r="A57" s="187" t="s">
        <v>140</v>
      </c>
      <c r="B57" s="264"/>
      <c r="C57" s="264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96"/>
      <c r="R57" s="297"/>
      <c r="S57" s="298"/>
      <c r="T57" s="299"/>
      <c r="U57" s="299"/>
      <c r="V57" s="299"/>
      <c r="W57" s="299"/>
      <c r="X57" s="299"/>
      <c r="Y57" s="299"/>
      <c r="Z57" s="299"/>
      <c r="AA57" s="299"/>
      <c r="AB57" s="299"/>
      <c r="AC57" s="299"/>
      <c r="AD57" s="299"/>
      <c r="AE57" s="297"/>
      <c r="AF57" s="297"/>
      <c r="AG57" s="297"/>
      <c r="AH57" s="273"/>
      <c r="AI57" s="273"/>
      <c r="AJ57" s="163"/>
    </row>
    <row r="58" customFormat="false" ht="16.5" hidden="false" customHeight="true" outlineLevel="0" collapsed="false">
      <c r="A58" s="300"/>
      <c r="B58" s="300"/>
      <c r="C58" s="300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163"/>
      <c r="R58" s="302"/>
      <c r="S58" s="303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2"/>
      <c r="AF58" s="302"/>
      <c r="AG58" s="302"/>
      <c r="AH58" s="276"/>
      <c r="AI58" s="276"/>
      <c r="AJ58" s="163"/>
    </row>
    <row r="59" customFormat="false" ht="20.25" hidden="false" customHeight="false" outlineLevel="0" collapsed="false">
      <c r="A59" s="300"/>
      <c r="B59" s="300"/>
      <c r="C59" s="300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163"/>
      <c r="R59" s="163"/>
      <c r="S59" s="305"/>
      <c r="T59" s="306" t="s">
        <v>183</v>
      </c>
      <c r="U59" s="306" t="n">
        <f aca="false">COUNTIF(T$9:T$53,"коо_са")</f>
        <v>0</v>
      </c>
      <c r="V59" s="306" t="s">
        <v>183</v>
      </c>
      <c r="W59" s="306" t="n">
        <f aca="false">COUNTIF(V$9:V$53,"коо_са")</f>
        <v>0</v>
      </c>
      <c r="X59" s="306" t="s">
        <v>183</v>
      </c>
      <c r="Y59" s="306" t="n">
        <f aca="false">COUNTIF(X$9:X$53,"коо_са")</f>
        <v>0</v>
      </c>
      <c r="Z59" s="306" t="s">
        <v>183</v>
      </c>
      <c r="AA59" s="306" t="n">
        <f aca="false">COUNTIF(Z$9:Z$53,"коо_са")</f>
        <v>0</v>
      </c>
      <c r="AB59" s="306" t="s">
        <v>183</v>
      </c>
      <c r="AC59" s="306" t="n">
        <f aca="false">COUNTIF(AB$9:AB$53,"коо_са")</f>
        <v>0</v>
      </c>
      <c r="AD59" s="306" t="s">
        <v>183</v>
      </c>
      <c r="AE59" s="306" t="n">
        <f aca="false">COUNTIF(AD$9:AD$53,"коо_са")</f>
        <v>0</v>
      </c>
      <c r="AF59" s="306" t="s">
        <v>183</v>
      </c>
      <c r="AG59" s="307" t="n">
        <f aca="false">COUNTIF(AF$9:AF$53,"коо_са")</f>
        <v>0</v>
      </c>
      <c r="AH59" s="163"/>
      <c r="AI59" s="163"/>
      <c r="AJ59" s="163"/>
    </row>
    <row r="60" customFormat="false" ht="20.25" hidden="false" customHeight="false" outlineLevel="0" collapsed="false">
      <c r="A60" s="300"/>
      <c r="B60" s="300"/>
      <c r="C60" s="300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163"/>
      <c r="R60" s="163"/>
      <c r="S60" s="305"/>
      <c r="T60" s="308" t="s">
        <v>184</v>
      </c>
      <c r="U60" s="308" t="n">
        <f aca="false">COUNTIF(T$9:T$53,"ж_гу")</f>
        <v>0</v>
      </c>
      <c r="V60" s="308" t="s">
        <v>184</v>
      </c>
      <c r="W60" s="308" t="n">
        <f aca="false">COUNTIF(V$9:V$53,"ж_гу")</f>
        <v>0</v>
      </c>
      <c r="X60" s="308" t="s">
        <v>184</v>
      </c>
      <c r="Y60" s="308" t="n">
        <f aca="false">COUNTIF(X$9:X$53,"ж_гу")</f>
        <v>0</v>
      </c>
      <c r="Z60" s="308" t="s">
        <v>184</v>
      </c>
      <c r="AA60" s="308" t="n">
        <f aca="false">COUNTIF(Z$9:Z$53,"ж_гу")</f>
        <v>0</v>
      </c>
      <c r="AB60" s="308" t="s">
        <v>184</v>
      </c>
      <c r="AC60" s="308" t="n">
        <f aca="false">COUNTIF(AB$9:AB$53,"ж_гу")</f>
        <v>0</v>
      </c>
      <c r="AD60" s="308" t="s">
        <v>184</v>
      </c>
      <c r="AE60" s="308" t="n">
        <f aca="false">COUNTIF(AD$9:AD$53,"ж_гу")</f>
        <v>0</v>
      </c>
      <c r="AF60" s="308" t="s">
        <v>184</v>
      </c>
      <c r="AG60" s="309" t="n">
        <f aca="false">COUNTIF(AF$9:AF$53,"ж_гу")</f>
        <v>0</v>
      </c>
      <c r="AH60" s="163"/>
      <c r="AI60" s="163"/>
      <c r="AJ60" s="163"/>
    </row>
    <row r="61" customFormat="false" ht="20.25" hidden="false" customHeight="false" outlineLevel="0" collapsed="false">
      <c r="A61" s="300"/>
      <c r="B61" s="300"/>
      <c r="C61" s="300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163"/>
      <c r="R61" s="163"/>
      <c r="S61" s="305"/>
      <c r="T61" s="308" t="s">
        <v>185</v>
      </c>
      <c r="U61" s="308" t="n">
        <f aca="false">COUNTIF(T$9:T$53,"рис_не")</f>
        <v>0</v>
      </c>
      <c r="V61" s="308" t="s">
        <v>185</v>
      </c>
      <c r="W61" s="308" t="n">
        <f aca="false">COUNTIF(V$9:V$53,"рис_не")</f>
        <v>0</v>
      </c>
      <c r="X61" s="308" t="s">
        <v>185</v>
      </c>
      <c r="Y61" s="308" t="n">
        <f aca="false">COUNTIF(X$9:X$53,"рис_не")</f>
        <v>0</v>
      </c>
      <c r="Z61" s="308" t="s">
        <v>185</v>
      </c>
      <c r="AA61" s="308" t="n">
        <f aca="false">COUNTIF(Z$9:Z$53,"рис_не")</f>
        <v>0</v>
      </c>
      <c r="AB61" s="308" t="s">
        <v>185</v>
      </c>
      <c r="AC61" s="308" t="n">
        <f aca="false">COUNTIF(AB$9:AB$53,"рис_не")</f>
        <v>0</v>
      </c>
      <c r="AD61" s="308" t="s">
        <v>185</v>
      </c>
      <c r="AE61" s="308" t="n">
        <f aca="false">COUNTIF(AD$9:AD$53,"рис_не")</f>
        <v>0</v>
      </c>
      <c r="AF61" s="308" t="s">
        <v>185</v>
      </c>
      <c r="AG61" s="309" t="n">
        <f aca="false">COUNTIF(AF$9:AF$53,"рис_не")</f>
        <v>0</v>
      </c>
      <c r="AH61" s="163"/>
      <c r="AI61" s="163"/>
      <c r="AJ61" s="163"/>
    </row>
    <row r="62" customFormat="false" ht="20.25" hidden="false" customHeight="false" outlineLevel="0" collapsed="false">
      <c r="A62" s="163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305"/>
      <c r="T62" s="310"/>
      <c r="U62" s="310"/>
      <c r="V62" s="310"/>
      <c r="W62" s="310"/>
      <c r="X62" s="310"/>
      <c r="Y62" s="310"/>
      <c r="Z62" s="310"/>
      <c r="AA62" s="310"/>
      <c r="AB62" s="310"/>
      <c r="AC62" s="310"/>
      <c r="AD62" s="310"/>
      <c r="AE62" s="310"/>
      <c r="AF62" s="310"/>
      <c r="AG62" s="311"/>
      <c r="AH62" s="163"/>
      <c r="AI62" s="163"/>
      <c r="AJ62" s="163"/>
    </row>
    <row r="63" customFormat="false" ht="20.25" hidden="false" customHeight="false" outlineLevel="0" collapsed="false">
      <c r="A63" s="163"/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312"/>
      <c r="T63" s="313"/>
      <c r="U63" s="313"/>
      <c r="V63" s="313"/>
      <c r="W63" s="313"/>
      <c r="X63" s="313"/>
      <c r="Y63" s="313"/>
      <c r="Z63" s="313"/>
      <c r="AA63" s="313"/>
      <c r="AB63" s="313"/>
      <c r="AC63" s="313"/>
      <c r="AD63" s="313"/>
      <c r="AE63" s="313"/>
      <c r="AF63" s="313"/>
      <c r="AG63" s="314"/>
      <c r="AH63" s="313"/>
      <c r="AI63" s="313"/>
      <c r="AJ63" s="163"/>
    </row>
    <row r="64" customFormat="false" ht="20.2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305"/>
      <c r="T64" s="308" t="s">
        <v>186</v>
      </c>
      <c r="U64" s="308" t="n">
        <f aca="false">$U57+$W57+$Y57+$AA57+$AC57+$AE57+$AG57</f>
        <v>0</v>
      </c>
      <c r="V64" s="308" t="s">
        <v>186</v>
      </c>
      <c r="W64" s="308" t="n">
        <f aca="false">$U57+$W57+$Y57+$AA57+$AC57+$AE57+$AG57</f>
        <v>0</v>
      </c>
      <c r="X64" s="308" t="s">
        <v>186</v>
      </c>
      <c r="Y64" s="308" t="n">
        <f aca="false">$U57+$W57+$Y57+$AA57+$AC57+$AE57+$AG57</f>
        <v>0</v>
      </c>
      <c r="Z64" s="308" t="s">
        <v>186</v>
      </c>
      <c r="AA64" s="308" t="n">
        <f aca="false">$U57+$W57+$Y57+$AA57+$AC57+$AE57+$AG57</f>
        <v>0</v>
      </c>
      <c r="AB64" s="308" t="s">
        <v>186</v>
      </c>
      <c r="AC64" s="308" t="n">
        <f aca="false">$U57+$W57+$Y57+$AA57+$AC57+$AE57+$AG57</f>
        <v>0</v>
      </c>
      <c r="AD64" s="308" t="s">
        <v>186</v>
      </c>
      <c r="AE64" s="308" t="n">
        <f aca="false">$U57+$W57+$Y57+$AA57+$AC57+$AE57+$AG57</f>
        <v>0</v>
      </c>
      <c r="AF64" s="308" t="s">
        <v>186</v>
      </c>
      <c r="AG64" s="309" t="n">
        <f aca="false">$U57+$W57+$Y57+$AA57+$AC57+$AE57+$AG57</f>
        <v>0</v>
      </c>
      <c r="AH64" s="163"/>
      <c r="AI64" s="163"/>
      <c r="AJ64" s="163"/>
    </row>
    <row r="65" customFormat="false" ht="20.25" hidden="false" customHeight="false" outlineLevel="0" collapsed="false">
      <c r="A65" s="163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305"/>
      <c r="T65" s="308" t="s">
        <v>187</v>
      </c>
      <c r="U65" s="308" t="n">
        <f aca="false">$U58+$W58+$Y58+$AA58+$AC58+$AE58+$AG58</f>
        <v>0</v>
      </c>
      <c r="V65" s="308" t="s">
        <v>187</v>
      </c>
      <c r="W65" s="308" t="n">
        <f aca="false">$U58+$W58+$Y58+$AA58+$AC58+$AE58+$AG58</f>
        <v>0</v>
      </c>
      <c r="X65" s="308" t="s">
        <v>187</v>
      </c>
      <c r="Y65" s="308" t="n">
        <f aca="false">$U58+$W58+$Y58+$AA58+$AC58+$AE58+$AG58</f>
        <v>0</v>
      </c>
      <c r="Z65" s="308" t="s">
        <v>187</v>
      </c>
      <c r="AA65" s="308" t="n">
        <f aca="false">$U58+$W58+$Y58+$AA58+$AC58+$AE58+$AG58</f>
        <v>0</v>
      </c>
      <c r="AB65" s="308" t="s">
        <v>187</v>
      </c>
      <c r="AC65" s="308" t="n">
        <f aca="false">$U58+$W58+$Y58+$AA58+$AC58+$AE58+$AG58</f>
        <v>0</v>
      </c>
      <c r="AD65" s="308" t="s">
        <v>187</v>
      </c>
      <c r="AE65" s="308" t="n">
        <f aca="false">$U58+$W58+$Y58+$AA58+$AC58+$AE58+$AG58</f>
        <v>0</v>
      </c>
      <c r="AF65" s="308" t="s">
        <v>187</v>
      </c>
      <c r="AG65" s="309" t="n">
        <f aca="false">$U58+$W58+$Y58+$AA58+$AC58+$AE58+$AG58</f>
        <v>0</v>
      </c>
      <c r="AH65" s="163"/>
      <c r="AI65" s="163"/>
      <c r="AJ65" s="163"/>
    </row>
    <row r="66" customFormat="false" ht="20.25" hidden="false" customHeight="false" outlineLevel="0" collapsed="false">
      <c r="A66" s="163"/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305"/>
      <c r="T66" s="308" t="s">
        <v>183</v>
      </c>
      <c r="U66" s="308" t="n">
        <f aca="false">$U59+$W59+$Y59+$AA59+$AC59+$AE59+$AG59</f>
        <v>0</v>
      </c>
      <c r="V66" s="308" t="s">
        <v>183</v>
      </c>
      <c r="W66" s="308" t="n">
        <f aca="false">$U59+$W59+$Y59+$AA59+$AC59+$AE59+$AG59</f>
        <v>0</v>
      </c>
      <c r="X66" s="308" t="s">
        <v>183</v>
      </c>
      <c r="Y66" s="308" t="n">
        <f aca="false">$U59+$W59+$Y59+$AA59+$AC59+$AE59+$AG59</f>
        <v>0</v>
      </c>
      <c r="Z66" s="308" t="s">
        <v>183</v>
      </c>
      <c r="AA66" s="308" t="n">
        <f aca="false">$U59+$W59+$Y59+$AA59+$AC59+$AE59+$AG59</f>
        <v>0</v>
      </c>
      <c r="AB66" s="308" t="s">
        <v>183</v>
      </c>
      <c r="AC66" s="308" t="n">
        <f aca="false">$U59+$W59+$Y59+$AA59+$AC59+$AE59+$AG59</f>
        <v>0</v>
      </c>
      <c r="AD66" s="308" t="s">
        <v>183</v>
      </c>
      <c r="AE66" s="308" t="n">
        <f aca="false">$U59+$W59+$Y59+$AA59+$AC59+$AE59+$AG59</f>
        <v>0</v>
      </c>
      <c r="AF66" s="308" t="s">
        <v>183</v>
      </c>
      <c r="AG66" s="309" t="n">
        <f aca="false">$U59+$W59+$Y59+$AA59+$AC59+$AE59+$AG59</f>
        <v>0</v>
      </c>
      <c r="AH66" s="163"/>
      <c r="AI66" s="163"/>
      <c r="AJ66" s="163"/>
    </row>
    <row r="67" customFormat="false" ht="20.2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305"/>
      <c r="T67" s="308" t="s">
        <v>184</v>
      </c>
      <c r="U67" s="308" t="n">
        <f aca="false">$U60+$W60+$Y60+$AA60+$AC60+$AE60+$AG60</f>
        <v>0</v>
      </c>
      <c r="V67" s="308" t="s">
        <v>184</v>
      </c>
      <c r="W67" s="308" t="n">
        <f aca="false">$U60+$W60+$Y60+$AA60+$AC60+$AE60+$AG60</f>
        <v>0</v>
      </c>
      <c r="X67" s="308" t="s">
        <v>184</v>
      </c>
      <c r="Y67" s="308" t="n">
        <f aca="false">$U60+$W60+$Y60+$AA60+$AC60+$AE60+$AG60</f>
        <v>0</v>
      </c>
      <c r="Z67" s="308" t="s">
        <v>184</v>
      </c>
      <c r="AA67" s="308" t="n">
        <f aca="false">$U60+$W60+$Y60+$AA60+$AC60+$AE60+$AG60</f>
        <v>0</v>
      </c>
      <c r="AB67" s="308" t="s">
        <v>184</v>
      </c>
      <c r="AC67" s="308" t="n">
        <f aca="false">$U60+$W60+$Y60+$AA60+$AC60+$AE60+$AG60</f>
        <v>0</v>
      </c>
      <c r="AD67" s="308" t="s">
        <v>184</v>
      </c>
      <c r="AE67" s="308" t="n">
        <f aca="false">$U60+$W60+$Y60+$AA60+$AC60+$AE60+$AG60</f>
        <v>0</v>
      </c>
      <c r="AF67" s="308" t="s">
        <v>184</v>
      </c>
      <c r="AG67" s="309" t="n">
        <f aca="false">$U60+$W60+$Y60+$AA60+$AC60+$AE60+$AG60</f>
        <v>0</v>
      </c>
      <c r="AH67" s="163"/>
      <c r="AI67" s="163"/>
      <c r="AJ67" s="163"/>
    </row>
    <row r="68" customFormat="false" ht="20.25" hidden="false" customHeight="false" outlineLevel="0" collapsed="false">
      <c r="A68" s="163"/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  <c r="S68" s="305"/>
      <c r="T68" s="308" t="s">
        <v>185</v>
      </c>
      <c r="U68" s="308" t="n">
        <f aca="false">$U61+$W61+$Y61+$AA61+$AC61+$AE61+$AG61</f>
        <v>0</v>
      </c>
      <c r="V68" s="308" t="s">
        <v>185</v>
      </c>
      <c r="W68" s="308" t="n">
        <f aca="false">$U61+$W61+$Y61+$AA61+$AC61+$AE61+$AG61</f>
        <v>0</v>
      </c>
      <c r="X68" s="308" t="s">
        <v>185</v>
      </c>
      <c r="Y68" s="308" t="n">
        <f aca="false">$U61+$W61+$Y61+$AA61+$AC61+$AE61+$AG61</f>
        <v>0</v>
      </c>
      <c r="Z68" s="308" t="s">
        <v>185</v>
      </c>
      <c r="AA68" s="308" t="n">
        <f aca="false">$U61+$W61+$Y61+$AA61+$AC61+$AE61+$AG61</f>
        <v>0</v>
      </c>
      <c r="AB68" s="308" t="s">
        <v>185</v>
      </c>
      <c r="AC68" s="308" t="n">
        <f aca="false">$U61+$W61+$Y61+$AA61+$AC61+$AE61+$AG61</f>
        <v>0</v>
      </c>
      <c r="AD68" s="308" t="s">
        <v>185</v>
      </c>
      <c r="AE68" s="308" t="n">
        <f aca="false">$U61+$W61+$Y61+$AA61+$AC61+$AE61+$AG61</f>
        <v>0</v>
      </c>
      <c r="AF68" s="308" t="s">
        <v>185</v>
      </c>
      <c r="AG68" s="309" t="n">
        <f aca="false">$U61+$W61+$Y61+$AA61+$AC61+$AE61+$AG61</f>
        <v>0</v>
      </c>
      <c r="AH68" s="163"/>
      <c r="AI68" s="163"/>
      <c r="AJ68" s="163"/>
    </row>
    <row r="69" customFormat="false" ht="20.25" hidden="false" customHeight="false" outlineLevel="0" collapsed="false">
      <c r="A69" s="163"/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305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315"/>
      <c r="AH69" s="163"/>
      <c r="AI69" s="163"/>
      <c r="AJ69" s="163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305"/>
      <c r="T70" s="163"/>
      <c r="U70" s="163"/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305"/>
      <c r="T71" s="163"/>
      <c r="U71" s="163"/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305"/>
      <c r="T72" s="163"/>
      <c r="U72" s="163"/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305"/>
      <c r="T73" s="163"/>
      <c r="U73" s="163"/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</row>
  </sheetData>
  <mergeCells count="25">
    <mergeCell ref="AD2:AG2"/>
    <mergeCell ref="AD3:AG3"/>
    <mergeCell ref="B4:B5"/>
    <mergeCell ref="C4:H5"/>
    <mergeCell ref="V4:AD4"/>
    <mergeCell ref="S5:AG5"/>
    <mergeCell ref="V6:AD6"/>
    <mergeCell ref="S7:AG7"/>
    <mergeCell ref="V25:V26"/>
    <mergeCell ref="W25:W26"/>
    <mergeCell ref="AD25:AD26"/>
    <mergeCell ref="AE25:AE26"/>
    <mergeCell ref="AF25:AF26"/>
    <mergeCell ref="AG25:AG26"/>
    <mergeCell ref="V27:V28"/>
    <mergeCell ref="W27:W28"/>
    <mergeCell ref="AD27:AD28"/>
    <mergeCell ref="AE27:AE28"/>
    <mergeCell ref="T40:V40"/>
    <mergeCell ref="AD40:AE40"/>
    <mergeCell ref="T41:V41"/>
    <mergeCell ref="AD41:AE41"/>
    <mergeCell ref="T42:V42"/>
    <mergeCell ref="AD42:AE42"/>
    <mergeCell ref="T58:AD58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7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8" topLeftCell="S33" activePane="bottomRight" state="frozen"/>
      <selection pane="topLeft" activeCell="A1" activeCellId="0" sqref="A1"/>
      <selection pane="topRight" activeCell="S1" activeCellId="0" sqref="S1"/>
      <selection pane="bottomLeft" activeCell="A33" activeCellId="0" sqref="A33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8" width="11.82"/>
    <col collapsed="false" customWidth="true" hidden="false" outlineLevel="0" max="3" min="2" style="158" width="22.82"/>
    <col collapsed="false" customWidth="true" hidden="false" outlineLevel="0" max="11" min="4" style="158" width="7.82"/>
    <col collapsed="false" customWidth="true" hidden="false" outlineLevel="0" max="12" min="12" style="158" width="6.15"/>
    <col collapsed="false" customWidth="true" hidden="false" outlineLevel="0" max="16" min="13" style="158" width="7.82"/>
    <col collapsed="false" customWidth="true" hidden="false" outlineLevel="0" max="17" min="17" style="158" width="3.32"/>
    <col collapsed="false" customWidth="true" hidden="false" outlineLevel="0" max="18" min="18" style="158" width="3.99"/>
    <col collapsed="false" customWidth="true" hidden="false" outlineLevel="0" max="19" min="19" style="158" width="14.15"/>
    <col collapsed="false" customWidth="true" hidden="false" outlineLevel="0" max="20" min="20" style="165" width="18.15"/>
    <col collapsed="false" customWidth="true" hidden="false" outlineLevel="0" max="21" min="21" style="165" width="7.49"/>
    <col collapsed="false" customWidth="true" hidden="false" outlineLevel="0" max="22" min="22" style="165" width="18.15"/>
    <col collapsed="false" customWidth="true" hidden="false" outlineLevel="0" max="23" min="23" style="165" width="7.49"/>
    <col collapsed="false" customWidth="true" hidden="false" outlineLevel="0" max="24" min="24" style="165" width="18.15"/>
    <col collapsed="false" customWidth="true" hidden="false" outlineLevel="0" max="25" min="25" style="165" width="6.65"/>
    <col collapsed="false" customWidth="true" hidden="false" outlineLevel="0" max="26" min="26" style="165" width="18.15"/>
    <col collapsed="false" customWidth="true" hidden="false" outlineLevel="0" max="27" min="27" style="165" width="6.99"/>
    <col collapsed="false" customWidth="true" hidden="false" outlineLevel="0" max="28" min="28" style="165" width="18.15"/>
    <col collapsed="false" customWidth="true" hidden="false" outlineLevel="0" max="29" min="29" style="316" width="6.82"/>
    <col collapsed="false" customWidth="true" hidden="false" outlineLevel="0" max="30" min="30" style="165" width="18.15"/>
    <col collapsed="false" customWidth="true" hidden="false" outlineLevel="0" max="31" min="31" style="165" width="6.82"/>
    <col collapsed="false" customWidth="true" hidden="false" outlineLevel="0" max="32" min="32" style="165" width="18.65"/>
    <col collapsed="false" customWidth="true" hidden="false" outlineLevel="0" max="33" min="33" style="165" width="7.49"/>
    <col collapsed="false" customWidth="true" hidden="false" outlineLevel="0" max="34" min="34" style="158" width="10.32"/>
    <col collapsed="false" customWidth="false" hidden="false" outlineLevel="0" max="257" min="35" style="158" width="9.32"/>
  </cols>
  <sheetData>
    <row r="1" customFormat="false" ht="15" hidden="false" customHeight="true" outlineLevel="0" collapsed="false">
      <c r="Q1" s="159"/>
      <c r="R1" s="317"/>
      <c r="S1" s="162"/>
      <c r="T1" s="167"/>
      <c r="U1" s="167"/>
      <c r="V1" s="167"/>
      <c r="W1" s="167"/>
      <c r="X1" s="167"/>
      <c r="Y1" s="167"/>
      <c r="Z1" s="167" t="s">
        <v>0</v>
      </c>
      <c r="AA1" s="167"/>
      <c r="AB1" s="167"/>
      <c r="AC1" s="318"/>
      <c r="AD1" s="162" t="s">
        <v>1</v>
      </c>
      <c r="AE1" s="167"/>
      <c r="AF1" s="167"/>
      <c r="AG1" s="167"/>
    </row>
    <row r="2" customFormat="false" ht="15" hidden="false" customHeight="true" outlineLevel="0" collapsed="false">
      <c r="P2" s="319"/>
      <c r="Q2" s="159"/>
      <c r="R2" s="317"/>
      <c r="S2" s="166"/>
      <c r="T2" s="166"/>
      <c r="U2" s="166"/>
      <c r="V2" s="166"/>
      <c r="W2" s="167"/>
      <c r="X2" s="168" t="s">
        <v>0</v>
      </c>
      <c r="Y2" s="168"/>
      <c r="Z2" s="168"/>
      <c r="AA2" s="169"/>
      <c r="AB2" s="167"/>
      <c r="AC2" s="318"/>
      <c r="AD2" s="166" t="s">
        <v>2</v>
      </c>
      <c r="AE2" s="166"/>
      <c r="AF2" s="166"/>
      <c r="AG2" s="166"/>
    </row>
    <row r="3" customFormat="false" ht="15" hidden="false" customHeight="true" outlineLevel="0" collapsed="false">
      <c r="N3" s="158" t="s">
        <v>0</v>
      </c>
      <c r="P3" s="320"/>
      <c r="Q3" s="321"/>
      <c r="R3" s="317"/>
      <c r="S3" s="166"/>
      <c r="T3" s="166"/>
      <c r="U3" s="166"/>
      <c r="V3" s="166"/>
      <c r="W3" s="167"/>
      <c r="X3" s="167" t="s">
        <v>3</v>
      </c>
      <c r="Y3" s="167"/>
      <c r="Z3" s="167"/>
      <c r="AA3" s="167"/>
      <c r="AB3" s="167"/>
      <c r="AC3" s="318"/>
      <c r="AD3" s="166" t="s">
        <v>4</v>
      </c>
      <c r="AE3" s="166"/>
      <c r="AF3" s="166"/>
      <c r="AG3" s="166"/>
    </row>
    <row r="4" customFormat="false" ht="15" hidden="false" customHeight="true" outlineLevel="0" collapsed="false">
      <c r="P4" s="175"/>
      <c r="Q4" s="321"/>
      <c r="R4" s="190" t="s">
        <v>0</v>
      </c>
      <c r="S4" s="166" t="s">
        <v>0</v>
      </c>
      <c r="T4" s="167"/>
      <c r="U4" s="167"/>
      <c r="V4" s="177" t="s">
        <v>137</v>
      </c>
      <c r="W4" s="177"/>
      <c r="X4" s="177"/>
      <c r="Y4" s="177"/>
      <c r="Z4" s="177"/>
      <c r="AA4" s="177"/>
      <c r="AB4" s="177"/>
      <c r="AC4" s="177"/>
      <c r="AD4" s="177"/>
      <c r="AE4" s="322"/>
      <c r="AF4" s="167"/>
      <c r="AG4" s="167"/>
    </row>
    <row r="5" customFormat="false" ht="15" hidden="false" customHeight="true" outlineLevel="0" collapsed="false">
      <c r="B5" s="173" t="s">
        <v>188</v>
      </c>
      <c r="C5" s="173"/>
      <c r="D5" s="173"/>
      <c r="E5" s="173"/>
      <c r="F5" s="173"/>
      <c r="G5" s="173"/>
      <c r="H5" s="173"/>
      <c r="I5" s="174"/>
      <c r="J5" s="15"/>
      <c r="K5" s="15"/>
      <c r="L5" s="15"/>
      <c r="M5" s="15"/>
      <c r="N5" s="15"/>
      <c r="O5" s="15"/>
      <c r="P5" s="175"/>
      <c r="Q5" s="321"/>
      <c r="R5" s="190"/>
      <c r="S5" s="180" t="s">
        <v>8</v>
      </c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</row>
    <row r="6" s="158" customFormat="true" ht="15" hidden="false" customHeight="true" outlineLevel="0" collapsed="false">
      <c r="B6" s="173"/>
      <c r="C6" s="173"/>
      <c r="D6" s="173"/>
      <c r="E6" s="173"/>
      <c r="F6" s="173"/>
      <c r="G6" s="173"/>
      <c r="H6" s="173"/>
      <c r="I6" s="179"/>
      <c r="J6" s="20"/>
      <c r="K6" s="20"/>
      <c r="L6" s="20"/>
      <c r="M6" s="20"/>
      <c r="N6" s="20"/>
      <c r="O6" s="20"/>
      <c r="P6" s="323" t="s">
        <v>0</v>
      </c>
      <c r="Q6" s="321"/>
      <c r="R6" s="190"/>
      <c r="S6" s="166"/>
      <c r="T6" s="166"/>
      <c r="U6" s="166"/>
      <c r="V6" s="186" t="s">
        <v>189</v>
      </c>
      <c r="W6" s="186"/>
      <c r="X6" s="186"/>
      <c r="Y6" s="186"/>
      <c r="Z6" s="186"/>
      <c r="AA6" s="186"/>
      <c r="AB6" s="186"/>
      <c r="AC6" s="186"/>
      <c r="AD6" s="186"/>
      <c r="AE6" s="186"/>
      <c r="AF6" s="324"/>
      <c r="AG6" s="325"/>
    </row>
    <row r="7" s="158" customFormat="true" ht="15" hidden="false" customHeight="true" outlineLevel="0" collapsed="false">
      <c r="A7" s="264" t="s">
        <v>0</v>
      </c>
      <c r="B7" s="182"/>
      <c r="C7" s="182"/>
      <c r="D7" s="182"/>
      <c r="E7" s="183" t="s">
        <v>9</v>
      </c>
      <c r="F7" s="184"/>
      <c r="G7" s="184"/>
      <c r="H7" s="184"/>
      <c r="I7" s="185"/>
      <c r="J7" s="183" t="s">
        <v>10</v>
      </c>
      <c r="K7" s="184"/>
      <c r="L7" s="184"/>
      <c r="M7" s="184"/>
      <c r="N7" s="184"/>
      <c r="O7" s="184"/>
      <c r="P7" s="185"/>
      <c r="Q7" s="321"/>
      <c r="R7" s="190"/>
      <c r="S7" s="191" t="s">
        <v>139</v>
      </c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296"/>
    </row>
    <row r="8" s="158" customFormat="true" ht="31.5" hidden="false" customHeight="true" outlineLevel="0" collapsed="false">
      <c r="A8" s="326" t="s">
        <v>190</v>
      </c>
      <c r="B8" s="187" t="s">
        <v>12</v>
      </c>
      <c r="C8" s="187" t="s">
        <v>13</v>
      </c>
      <c r="D8" s="187" t="s">
        <v>14</v>
      </c>
      <c r="E8" s="188" t="s">
        <v>191</v>
      </c>
      <c r="F8" s="187" t="s">
        <v>16</v>
      </c>
      <c r="G8" s="187" t="s">
        <v>17</v>
      </c>
      <c r="H8" s="187" t="n">
        <v>0</v>
      </c>
      <c r="I8" s="188" t="s">
        <v>19</v>
      </c>
      <c r="J8" s="187" t="s">
        <v>20</v>
      </c>
      <c r="K8" s="187" t="s">
        <v>21</v>
      </c>
      <c r="L8" s="187" t="s">
        <v>22</v>
      </c>
      <c r="M8" s="187" t="s">
        <v>23</v>
      </c>
      <c r="N8" s="187" t="s">
        <v>24</v>
      </c>
      <c r="O8" s="187" t="s">
        <v>25</v>
      </c>
      <c r="P8" s="189" t="s">
        <v>26</v>
      </c>
      <c r="Q8" s="327" t="s">
        <v>0</v>
      </c>
      <c r="R8" s="201"/>
      <c r="S8" s="202"/>
      <c r="T8" s="203" t="s">
        <v>143</v>
      </c>
      <c r="U8" s="204" t="s">
        <v>34</v>
      </c>
      <c r="V8" s="205" t="s">
        <v>144</v>
      </c>
      <c r="W8" s="203" t="s">
        <v>34</v>
      </c>
      <c r="X8" s="205" t="s">
        <v>145</v>
      </c>
      <c r="Y8" s="203" t="s">
        <v>34</v>
      </c>
      <c r="Z8" s="205" t="s">
        <v>146</v>
      </c>
      <c r="AA8" s="203" t="s">
        <v>34</v>
      </c>
      <c r="AB8" s="205" t="s">
        <v>147</v>
      </c>
      <c r="AC8" s="203" t="s">
        <v>34</v>
      </c>
      <c r="AD8" s="205" t="s">
        <v>148</v>
      </c>
      <c r="AE8" s="203" t="s">
        <v>34</v>
      </c>
      <c r="AF8" s="203" t="s">
        <v>149</v>
      </c>
      <c r="AG8" s="203" t="s">
        <v>34</v>
      </c>
      <c r="AH8" s="328"/>
      <c r="AI8" s="329"/>
    </row>
    <row r="9" s="158" customFormat="true" ht="38.25" hidden="false" customHeight="true" outlineLevel="0" collapsed="false">
      <c r="A9" s="326" t="s">
        <v>190</v>
      </c>
      <c r="B9" s="330" t="s">
        <v>192</v>
      </c>
      <c r="C9" s="331" t="s">
        <v>193</v>
      </c>
      <c r="D9" s="332"/>
      <c r="E9" s="333" t="n">
        <v>7</v>
      </c>
      <c r="F9" s="334" t="n">
        <v>2</v>
      </c>
      <c r="G9" s="334" t="s">
        <v>32</v>
      </c>
      <c r="H9" s="332"/>
      <c r="I9" s="335" t="n">
        <f aca="false">F9+E9</f>
        <v>9</v>
      </c>
      <c r="J9" s="336" t="n">
        <f aca="false">COUNTIF($T$9:$AI$55,"WEB технології викл.
Лебедєв В.Б.")+COUNTIF($T$9:$AI$55,"Екзамен WEB технології викл.
Лебедєв В.Б.")</f>
        <v>9</v>
      </c>
      <c r="K9" s="332"/>
      <c r="L9" s="332" t="str">
        <f aca="false">CONCATENATE(D9,"_",G9)</f>
        <v>_эз</v>
      </c>
      <c r="M9" s="332" t="n">
        <f aca="false">COUNTIF($T$9:$AF$53,"З_НКТ_Пя")</f>
        <v>0</v>
      </c>
      <c r="N9" s="337"/>
      <c r="O9" s="338" t="n">
        <f aca="false">N9+J9</f>
        <v>9</v>
      </c>
      <c r="P9" s="339" t="n">
        <f aca="false">O9-I9</f>
        <v>0</v>
      </c>
      <c r="Q9" s="327" t="n">
        <v>1</v>
      </c>
      <c r="R9" s="211" t="n">
        <v>1</v>
      </c>
      <c r="S9" s="212" t="s">
        <v>43</v>
      </c>
      <c r="T9" s="340"/>
      <c r="U9" s="340"/>
      <c r="V9" s="340"/>
      <c r="W9" s="340"/>
      <c r="X9" s="213"/>
      <c r="Y9" s="213"/>
      <c r="Z9" s="215"/>
      <c r="AA9" s="215"/>
      <c r="AB9" s="215"/>
      <c r="AC9" s="215"/>
      <c r="AD9" s="341"/>
      <c r="AE9" s="341"/>
      <c r="AF9" s="341"/>
      <c r="AG9" s="342"/>
      <c r="AH9" s="343"/>
      <c r="AI9" s="329"/>
    </row>
    <row r="10" s="158" customFormat="true" ht="38.25" hidden="false" customHeight="true" outlineLevel="0" collapsed="false">
      <c r="A10" s="326" t="s">
        <v>190</v>
      </c>
      <c r="B10" s="330" t="s">
        <v>194</v>
      </c>
      <c r="C10" s="344" t="s">
        <v>195</v>
      </c>
      <c r="D10" s="332"/>
      <c r="E10" s="333" t="n">
        <v>14</v>
      </c>
      <c r="F10" s="334" t="n">
        <v>2</v>
      </c>
      <c r="G10" s="334" t="s">
        <v>32</v>
      </c>
      <c r="H10" s="332"/>
      <c r="I10" s="335" t="n">
        <f aca="false">F10+E10</f>
        <v>16</v>
      </c>
      <c r="J10" s="336" t="n">
        <f aca="false">COUNTIF($T$9:$AF$39,"Фотокомпозиція
викл.Ітодзава Токаши")+COUNTIF($T$9:$AF$39,"Екзамен Фотокомпозиція
викл.Ітодзава Токаши")</f>
        <v>10</v>
      </c>
      <c r="K10" s="332" t="n">
        <f aca="false">COUNTIF($T$9:$AF$53,"Ко_ОсК_Ни")</f>
        <v>0</v>
      </c>
      <c r="L10" s="332" t="str">
        <f aca="false">CONCATENATE(D10,"_",G10)</f>
        <v>_эз</v>
      </c>
      <c r="M10" s="332" t="n">
        <f aca="false">COUNTIF($T$9:$AF$53,"З_ОсК_Ни")</f>
        <v>0</v>
      </c>
      <c r="N10" s="337" t="n">
        <v>6</v>
      </c>
      <c r="O10" s="338" t="n">
        <f aca="false">N10+J10</f>
        <v>16</v>
      </c>
      <c r="P10" s="339" t="n">
        <f aca="false">O10-I10</f>
        <v>0</v>
      </c>
      <c r="Q10" s="327" t="n">
        <v>1</v>
      </c>
      <c r="R10" s="211" t="n">
        <v>2</v>
      </c>
      <c r="S10" s="212" t="s">
        <v>53</v>
      </c>
      <c r="T10" s="251"/>
      <c r="U10" s="251"/>
      <c r="V10" s="251"/>
      <c r="W10" s="251"/>
      <c r="X10" s="100"/>
      <c r="Y10" s="100"/>
      <c r="Z10" s="99" t="s">
        <v>196</v>
      </c>
      <c r="AA10" s="345" t="s">
        <v>197</v>
      </c>
      <c r="AB10" s="346" t="s">
        <v>198</v>
      </c>
      <c r="AC10" s="100" t="s">
        <v>199</v>
      </c>
      <c r="AD10" s="251"/>
      <c r="AE10" s="251"/>
      <c r="AF10" s="251"/>
      <c r="AG10" s="251"/>
      <c r="AH10" s="343"/>
      <c r="AI10" s="329"/>
    </row>
    <row r="11" s="158" customFormat="true" ht="38.25" hidden="false" customHeight="true" outlineLevel="0" collapsed="false">
      <c r="A11" s="326" t="s">
        <v>190</v>
      </c>
      <c r="B11" s="330" t="s">
        <v>200</v>
      </c>
      <c r="C11" s="344" t="s">
        <v>195</v>
      </c>
      <c r="D11" s="332"/>
      <c r="E11" s="333" t="n">
        <v>14</v>
      </c>
      <c r="F11" s="334" t="n">
        <v>2</v>
      </c>
      <c r="G11" s="334" t="s">
        <v>32</v>
      </c>
      <c r="H11" s="332"/>
      <c r="I11" s="335" t="n">
        <f aca="false">F11+E11</f>
        <v>16</v>
      </c>
      <c r="J11" s="336" t="n">
        <f aca="false">COUNTIF($T$9:$AF$53,"Художня фотографія
викл.Ітодзава Токаши")+COUNTIF($T$9:$AF$53,"Екзамен Художня фотографія
викл.Ітодзава Токаши")</f>
        <v>10</v>
      </c>
      <c r="K11" s="332" t="n">
        <f aca="false">COUNTIF($T$9:$AF$53,"Ко_КоГр_Пя")</f>
        <v>0</v>
      </c>
      <c r="L11" s="332" t="str">
        <f aca="false">CONCATENATE(D11,"_",G11)</f>
        <v>_эз</v>
      </c>
      <c r="M11" s="332" t="n">
        <f aca="false">COUNTIF($T$9:$AF$53,"З_КоГр_Пя")</f>
        <v>0</v>
      </c>
      <c r="N11" s="337" t="n">
        <v>6</v>
      </c>
      <c r="O11" s="338" t="n">
        <f aca="false">N11+J11</f>
        <v>16</v>
      </c>
      <c r="P11" s="339" t="n">
        <f aca="false">O11-I11</f>
        <v>0</v>
      </c>
      <c r="Q11" s="327" t="n">
        <v>1</v>
      </c>
      <c r="R11" s="211" t="n">
        <v>3</v>
      </c>
      <c r="S11" s="212" t="s">
        <v>57</v>
      </c>
      <c r="T11" s="251"/>
      <c r="U11" s="251"/>
      <c r="V11" s="251"/>
      <c r="W11" s="251"/>
      <c r="X11" s="99" t="s">
        <v>201</v>
      </c>
      <c r="Y11" s="100" t="s">
        <v>199</v>
      </c>
      <c r="Z11" s="99" t="s">
        <v>196</v>
      </c>
      <c r="AA11" s="345" t="s">
        <v>197</v>
      </c>
      <c r="AB11" s="346" t="s">
        <v>198</v>
      </c>
      <c r="AC11" s="100" t="s">
        <v>199</v>
      </c>
      <c r="AD11" s="251"/>
      <c r="AE11" s="251"/>
      <c r="AF11" s="251"/>
      <c r="AG11" s="251"/>
      <c r="AH11" s="343"/>
      <c r="AI11" s="329"/>
    </row>
    <row r="12" s="158" customFormat="true" ht="38.25" hidden="false" customHeight="true" outlineLevel="0" collapsed="false">
      <c r="A12" s="326" t="s">
        <v>190</v>
      </c>
      <c r="B12" s="330" t="s">
        <v>202</v>
      </c>
      <c r="C12" s="344" t="s">
        <v>203</v>
      </c>
      <c r="D12" s="332"/>
      <c r="E12" s="333" t="n">
        <v>14</v>
      </c>
      <c r="F12" s="334" t="n">
        <v>2</v>
      </c>
      <c r="G12" s="334" t="s">
        <v>32</v>
      </c>
      <c r="H12" s="332"/>
      <c r="I12" s="335" t="n">
        <f aca="false">E12+F12</f>
        <v>16</v>
      </c>
      <c r="J12" s="336" t="n">
        <f aca="false">COUNTIF($T$9:$AG$53,"Художній фотопортрет
викл.Гончарук Н.П.")+COUNTIF($T$9:$AG$53,"Екзамен Художній фотопортрет
викл.Гончарук Н.П.")</f>
        <v>9</v>
      </c>
      <c r="K12" s="332" t="n">
        <f aca="false">COUNTIF($T$9:$AF$53,"Ко_Кск_Шв")</f>
        <v>0</v>
      </c>
      <c r="L12" s="332" t="str">
        <f aca="false">CONCATENATE(D12,"_",G12)</f>
        <v>_эз</v>
      </c>
      <c r="M12" s="332" t="n">
        <f aca="false">COUNTIF($T$9:$AF$53,"З_Кск_Шв")</f>
        <v>0</v>
      </c>
      <c r="N12" s="337" t="n">
        <v>7</v>
      </c>
      <c r="O12" s="338" t="n">
        <f aca="false">N12+J12</f>
        <v>16</v>
      </c>
      <c r="P12" s="339" t="n">
        <f aca="false">O12-I12</f>
        <v>0</v>
      </c>
      <c r="Q12" s="327" t="n">
        <v>1</v>
      </c>
      <c r="R12" s="211" t="n">
        <v>4</v>
      </c>
      <c r="S12" s="212" t="s">
        <v>63</v>
      </c>
      <c r="T12" s="251"/>
      <c r="U12" s="251"/>
      <c r="V12" s="251"/>
      <c r="W12" s="251"/>
      <c r="X12" s="99" t="s">
        <v>201</v>
      </c>
      <c r="Y12" s="100" t="s">
        <v>199</v>
      </c>
      <c r="Z12" s="99" t="s">
        <v>196</v>
      </c>
      <c r="AA12" s="345" t="s">
        <v>197</v>
      </c>
      <c r="AB12" s="99" t="s">
        <v>204</v>
      </c>
      <c r="AC12" s="100" t="s">
        <v>199</v>
      </c>
      <c r="AD12" s="251"/>
      <c r="AE12" s="251"/>
      <c r="AF12" s="251"/>
      <c r="AG12" s="251"/>
      <c r="AH12" s="343"/>
      <c r="AI12" s="329"/>
    </row>
    <row r="13" s="158" customFormat="true" ht="26.25" hidden="false" customHeight="true" outlineLevel="0" collapsed="false">
      <c r="A13" s="326" t="s">
        <v>190</v>
      </c>
      <c r="B13" s="331" t="s">
        <v>205</v>
      </c>
      <c r="C13" s="344" t="s">
        <v>195</v>
      </c>
      <c r="D13" s="332"/>
      <c r="E13" s="333" t="n">
        <v>7</v>
      </c>
      <c r="F13" s="334"/>
      <c r="G13" s="334"/>
      <c r="H13" s="332"/>
      <c r="I13" s="335" t="n">
        <f aca="false">E13+F13</f>
        <v>7</v>
      </c>
      <c r="J13" s="347" t="n">
        <f aca="false">COUNTIF($T$9:$AI$54,"Рекламна фотографія
викл.Ітодзава Токаши")</f>
        <v>3</v>
      </c>
      <c r="K13" s="332"/>
      <c r="L13" s="332" t="str">
        <f aca="false">CONCATENATE(D13,"_",G13)</f>
        <v>_</v>
      </c>
      <c r="M13" s="332"/>
      <c r="N13" s="337" t="n">
        <v>4</v>
      </c>
      <c r="O13" s="338" t="n">
        <f aca="false">N13+J13</f>
        <v>7</v>
      </c>
      <c r="P13" s="339" t="n">
        <f aca="false">O13-I13</f>
        <v>0</v>
      </c>
      <c r="Q13" s="327" t="n">
        <v>1</v>
      </c>
      <c r="R13" s="211"/>
      <c r="S13" s="220" t="s">
        <v>64</v>
      </c>
      <c r="T13" s="221"/>
      <c r="U13" s="221"/>
      <c r="V13" s="221"/>
      <c r="W13" s="221"/>
      <c r="X13" s="348"/>
      <c r="Y13" s="222"/>
      <c r="Z13" s="221"/>
      <c r="AA13" s="222"/>
      <c r="AB13" s="221"/>
      <c r="AC13" s="222"/>
      <c r="AD13" s="222"/>
      <c r="AE13" s="222"/>
      <c r="AF13" s="222"/>
      <c r="AG13" s="222"/>
      <c r="AH13" s="343"/>
      <c r="AI13" s="329"/>
    </row>
    <row r="14" s="158" customFormat="true" ht="38.25" hidden="false" customHeight="true" outlineLevel="0" collapsed="false">
      <c r="A14" s="349" t="s">
        <v>190</v>
      </c>
      <c r="B14" s="330" t="s">
        <v>206</v>
      </c>
      <c r="C14" s="331" t="s">
        <v>207</v>
      </c>
      <c r="D14" s="332"/>
      <c r="E14" s="333" t="n">
        <v>7</v>
      </c>
      <c r="F14" s="334"/>
      <c r="G14" s="334" t="s">
        <v>98</v>
      </c>
      <c r="H14" s="350"/>
      <c r="I14" s="335" t="n">
        <f aca="false">E14+F14</f>
        <v>7</v>
      </c>
      <c r="J14" s="336" t="n">
        <f aca="false">COUNTIF($T$9:$AF$53,"Комп’ютерна графіка
доц.Пятигорець Г.А.")+COUNTIF($T$9:$AF$53,"Залік Комп’ютерна графіка
доц.Пятигорець Г.А.")</f>
        <v>7</v>
      </c>
      <c r="K14" s="351"/>
      <c r="L14" s="332" t="str">
        <f aca="false">CONCATENATE(D14,"_",G14)</f>
        <v>_зч</v>
      </c>
      <c r="M14" s="351"/>
      <c r="N14" s="352"/>
      <c r="O14" s="338" t="n">
        <f aca="false">N14+J14</f>
        <v>7</v>
      </c>
      <c r="P14" s="353" t="n">
        <f aca="false">O14-I14</f>
        <v>0</v>
      </c>
      <c r="Q14" s="327" t="n">
        <v>1</v>
      </c>
      <c r="R14" s="211" t="n">
        <v>5</v>
      </c>
      <c r="S14" s="212" t="s">
        <v>65</v>
      </c>
      <c r="T14" s="251"/>
      <c r="U14" s="251"/>
      <c r="V14" s="251"/>
      <c r="W14" s="251"/>
      <c r="X14" s="99" t="s">
        <v>201</v>
      </c>
      <c r="Y14" s="100" t="s">
        <v>199</v>
      </c>
      <c r="Z14" s="99" t="s">
        <v>208</v>
      </c>
      <c r="AA14" s="100" t="s">
        <v>209</v>
      </c>
      <c r="AB14" s="99" t="s">
        <v>204</v>
      </c>
      <c r="AC14" s="100" t="s">
        <v>199</v>
      </c>
      <c r="AD14" s="251"/>
      <c r="AE14" s="251"/>
      <c r="AF14" s="251"/>
      <c r="AG14" s="251"/>
      <c r="AH14" s="343"/>
      <c r="AI14" s="329"/>
      <c r="AJ14" s="158" t="s">
        <v>0</v>
      </c>
    </row>
    <row r="15" s="158" customFormat="true" ht="38.25" hidden="false" customHeight="true" outlineLevel="0" collapsed="false">
      <c r="A15" s="326" t="s">
        <v>190</v>
      </c>
      <c r="B15" s="330" t="s">
        <v>210</v>
      </c>
      <c r="C15" s="331" t="s">
        <v>211</v>
      </c>
      <c r="D15" s="332"/>
      <c r="E15" s="333" t="n">
        <v>7</v>
      </c>
      <c r="F15" s="334"/>
      <c r="G15" s="334"/>
      <c r="H15" s="332"/>
      <c r="I15" s="335" t="n">
        <f aca="false">E15+F15</f>
        <v>7</v>
      </c>
      <c r="J15" s="336" t="n">
        <f aca="false">COUNTIF($T$9:$AI$54,"Мистецтво телеопер.
викл.Оніщенко О.О.")</f>
        <v>3</v>
      </c>
      <c r="K15" s="332" t="n">
        <f aca="false">COUNTIF($T$9:$AF$53,"Ко_КоО_Бу")</f>
        <v>0</v>
      </c>
      <c r="L15" s="332" t="str">
        <f aca="false">CONCATENATE(D15,"_",G15)</f>
        <v>_</v>
      </c>
      <c r="M15" s="332" t="n">
        <f aca="false">COUNTIF($T$9:$AF$53,"З_КоО_Бу")</f>
        <v>0</v>
      </c>
      <c r="N15" s="337" t="n">
        <v>4</v>
      </c>
      <c r="O15" s="338" t="n">
        <f aca="false">N15+J15</f>
        <v>7</v>
      </c>
      <c r="P15" s="339" t="n">
        <f aca="false">O15-I15</f>
        <v>0</v>
      </c>
      <c r="Q15" s="327" t="n">
        <v>1</v>
      </c>
      <c r="R15" s="211" t="n">
        <v>6</v>
      </c>
      <c r="S15" s="212" t="s">
        <v>70</v>
      </c>
      <c r="T15" s="251"/>
      <c r="U15" s="251"/>
      <c r="V15" s="251"/>
      <c r="W15" s="251"/>
      <c r="X15" s="99" t="s">
        <v>212</v>
      </c>
      <c r="Y15" s="100" t="s">
        <v>199</v>
      </c>
      <c r="Z15" s="99" t="s">
        <v>208</v>
      </c>
      <c r="AA15" s="100" t="s">
        <v>209</v>
      </c>
      <c r="AB15" s="99" t="s">
        <v>204</v>
      </c>
      <c r="AC15" s="100" t="s">
        <v>199</v>
      </c>
      <c r="AD15" s="251"/>
      <c r="AE15" s="251"/>
      <c r="AF15" s="251"/>
      <c r="AG15" s="251"/>
      <c r="AH15" s="343"/>
      <c r="AI15" s="329"/>
    </row>
    <row r="16" s="158" customFormat="true" ht="38.25" hidden="false" customHeight="true" outlineLevel="0" collapsed="false">
      <c r="A16" s="326" t="s">
        <v>190</v>
      </c>
      <c r="B16" s="330" t="s">
        <v>54</v>
      </c>
      <c r="C16" s="354" t="s">
        <v>55</v>
      </c>
      <c r="D16" s="332" t="s">
        <v>56</v>
      </c>
      <c r="E16" s="333" t="n">
        <v>6</v>
      </c>
      <c r="F16" s="334"/>
      <c r="G16" s="334"/>
      <c r="H16" s="355"/>
      <c r="I16" s="335" t="n">
        <f aca="false">E16+F16</f>
        <v>6</v>
      </c>
      <c r="J16" s="336" t="n">
        <f aca="false">COUNTIF($T$9:$AI$55,"Історія зарубіжного мистецтва
викл.Филь Л.М.")</f>
        <v>4</v>
      </c>
      <c r="K16" s="332"/>
      <c r="L16" s="332"/>
      <c r="M16" s="332"/>
      <c r="N16" s="337" t="n">
        <v>2</v>
      </c>
      <c r="O16" s="338" t="n">
        <f aca="false">N16+J16</f>
        <v>6</v>
      </c>
      <c r="P16" s="339" t="n">
        <f aca="false">O16-I16</f>
        <v>0</v>
      </c>
      <c r="Q16" s="327" t="n">
        <v>1</v>
      </c>
      <c r="R16" s="211" t="n">
        <v>7</v>
      </c>
      <c r="S16" s="212" t="s">
        <v>71</v>
      </c>
      <c r="T16" s="251"/>
      <c r="U16" s="251"/>
      <c r="V16" s="251"/>
      <c r="W16" s="251"/>
      <c r="X16" s="99" t="s">
        <v>212</v>
      </c>
      <c r="Y16" s="100" t="s">
        <v>199</v>
      </c>
      <c r="Z16" s="99" t="s">
        <v>208</v>
      </c>
      <c r="AA16" s="100" t="s">
        <v>209</v>
      </c>
      <c r="AB16" s="99" t="s">
        <v>204</v>
      </c>
      <c r="AC16" s="100" t="s">
        <v>199</v>
      </c>
      <c r="AD16" s="356" t="s">
        <v>115</v>
      </c>
      <c r="AE16" s="251" t="s">
        <v>158</v>
      </c>
      <c r="AF16" s="251"/>
      <c r="AG16" s="251"/>
      <c r="AH16" s="343"/>
      <c r="AI16" s="329"/>
    </row>
    <row r="17" s="158" customFormat="true" ht="38.25" hidden="false" customHeight="true" outlineLevel="0" collapsed="false">
      <c r="A17" s="326" t="s">
        <v>190</v>
      </c>
      <c r="B17" s="330" t="s">
        <v>60</v>
      </c>
      <c r="C17" s="354" t="s">
        <v>55</v>
      </c>
      <c r="D17" s="332" t="s">
        <v>61</v>
      </c>
      <c r="E17" s="333" t="n">
        <v>3</v>
      </c>
      <c r="F17" s="334" t="n">
        <v>2</v>
      </c>
      <c r="G17" s="334" t="s">
        <v>142</v>
      </c>
      <c r="H17" s="355"/>
      <c r="I17" s="335" t="n">
        <f aca="false">E17+F17</f>
        <v>5</v>
      </c>
      <c r="J17" s="336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7" s="332"/>
      <c r="L17" s="332"/>
      <c r="M17" s="332"/>
      <c r="N17" s="337" t="n">
        <v>2</v>
      </c>
      <c r="O17" s="338" t="n">
        <f aca="false">N17+J17</f>
        <v>5</v>
      </c>
      <c r="P17" s="339" t="n">
        <f aca="false">O17-I17</f>
        <v>0</v>
      </c>
      <c r="Q17" s="327" t="n">
        <v>1</v>
      </c>
      <c r="R17" s="211" t="n">
        <v>8</v>
      </c>
      <c r="S17" s="212" t="s">
        <v>74</v>
      </c>
      <c r="T17" s="251"/>
      <c r="U17" s="251"/>
      <c r="V17" s="251"/>
      <c r="W17" s="251"/>
      <c r="X17" s="99" t="s">
        <v>212</v>
      </c>
      <c r="Y17" s="100" t="s">
        <v>199</v>
      </c>
      <c r="Z17" s="99" t="s">
        <v>208</v>
      </c>
      <c r="AA17" s="100" t="s">
        <v>209</v>
      </c>
      <c r="AB17" s="99" t="s">
        <v>204</v>
      </c>
      <c r="AC17" s="100" t="s">
        <v>199</v>
      </c>
      <c r="AD17" s="356" t="s">
        <v>121</v>
      </c>
      <c r="AE17" s="251" t="s">
        <v>158</v>
      </c>
      <c r="AF17" s="251"/>
      <c r="AG17" s="251"/>
      <c r="AH17" s="343"/>
      <c r="AI17" s="329"/>
    </row>
    <row r="18" s="158" customFormat="true" ht="38.25" hidden="false" customHeight="true" outlineLevel="0" collapsed="false">
      <c r="A18" s="326" t="s">
        <v>190</v>
      </c>
      <c r="B18" s="330" t="s">
        <v>213</v>
      </c>
      <c r="C18" s="357" t="s">
        <v>203</v>
      </c>
      <c r="D18" s="355"/>
      <c r="E18" s="333" t="n">
        <v>7</v>
      </c>
      <c r="F18" s="334"/>
      <c r="G18" s="334" t="s">
        <v>142</v>
      </c>
      <c r="H18" s="355"/>
      <c r="I18" s="335" t="n">
        <f aca="false">E18+F18</f>
        <v>7</v>
      </c>
      <c r="J18" s="336" t="n">
        <f aca="false">COUNTIF($T$9:$AI$54,"Історія фотомистецтва
викл.Гончарук Н.П.")+COUNTIF($T$9:$AI$54,"д/з Історія фотомистецтва
викл.Гончарук Н.П.")</f>
        <v>7</v>
      </c>
      <c r="K18" s="332"/>
      <c r="L18" s="332"/>
      <c r="M18" s="332"/>
      <c r="N18" s="337"/>
      <c r="O18" s="338" t="n">
        <f aca="false">N18+J18</f>
        <v>7</v>
      </c>
      <c r="P18" s="339" t="n">
        <f aca="false">O18-I18</f>
        <v>0</v>
      </c>
      <c r="Q18" s="327" t="n">
        <v>1</v>
      </c>
      <c r="R18" s="211" t="n">
        <v>9</v>
      </c>
      <c r="S18" s="212" t="s">
        <v>75</v>
      </c>
      <c r="T18" s="358"/>
      <c r="U18" s="358"/>
      <c r="V18" s="358"/>
      <c r="W18" s="358"/>
      <c r="X18" s="99" t="s">
        <v>212</v>
      </c>
      <c r="Y18" s="100" t="s">
        <v>199</v>
      </c>
      <c r="Z18" s="99" t="s">
        <v>208</v>
      </c>
      <c r="AA18" s="100" t="s">
        <v>209</v>
      </c>
      <c r="AB18" s="99" t="s">
        <v>204</v>
      </c>
      <c r="AC18" s="100" t="s">
        <v>199</v>
      </c>
      <c r="AD18" s="356" t="s">
        <v>121</v>
      </c>
      <c r="AE18" s="251" t="s">
        <v>158</v>
      </c>
      <c r="AF18" s="359"/>
      <c r="AG18" s="360"/>
      <c r="AH18" s="343"/>
      <c r="AI18" s="329"/>
    </row>
    <row r="19" s="158" customFormat="true" ht="38.25" hidden="false" customHeight="true" outlineLevel="0" collapsed="false">
      <c r="A19" s="326" t="s">
        <v>190</v>
      </c>
      <c r="B19" s="330" t="s">
        <v>214</v>
      </c>
      <c r="C19" s="357" t="s">
        <v>195</v>
      </c>
      <c r="D19" s="355"/>
      <c r="E19" s="333" t="n">
        <v>7</v>
      </c>
      <c r="F19" s="334" t="n">
        <v>2</v>
      </c>
      <c r="G19" s="334" t="s">
        <v>32</v>
      </c>
      <c r="H19" s="355"/>
      <c r="I19" s="335" t="n">
        <f aca="false">E19+F19</f>
        <v>9</v>
      </c>
      <c r="J19" s="336" t="n">
        <f aca="false">COUNTIF($T$9:$AI$54,"Додрукарська підготовка
викл.Ітодзава Токаши")+COUNTIF($T$9:$AI$54,"Екзамен Додрукарська підготовка
викл.Ітодзава Токаши")</f>
        <v>9</v>
      </c>
      <c r="K19" s="332"/>
      <c r="L19" s="332"/>
      <c r="M19" s="332"/>
      <c r="N19" s="337"/>
      <c r="O19" s="338" t="n">
        <f aca="false">N19+J19</f>
        <v>9</v>
      </c>
      <c r="P19" s="339" t="n">
        <f aca="false">O19-I19</f>
        <v>0</v>
      </c>
      <c r="Q19" s="327"/>
      <c r="R19" s="211" t="n">
        <v>10</v>
      </c>
      <c r="S19" s="212" t="s">
        <v>77</v>
      </c>
      <c r="T19" s="358"/>
      <c r="U19" s="358"/>
      <c r="V19" s="358"/>
      <c r="W19" s="358"/>
      <c r="X19" s="99" t="s">
        <v>212</v>
      </c>
      <c r="Y19" s="100" t="s">
        <v>199</v>
      </c>
      <c r="Z19" s="100"/>
      <c r="AA19" s="100"/>
      <c r="AB19" s="232"/>
      <c r="AC19" s="233"/>
      <c r="AD19" s="356" t="s">
        <v>121</v>
      </c>
      <c r="AE19" s="251" t="s">
        <v>158</v>
      </c>
      <c r="AF19" s="359"/>
      <c r="AG19" s="360"/>
      <c r="AH19" s="343"/>
      <c r="AI19" s="329"/>
      <c r="AJ19" s="158" t="s">
        <v>0</v>
      </c>
      <c r="AL19" s="158" t="s">
        <v>0</v>
      </c>
    </row>
    <row r="20" s="158" customFormat="true" ht="38.25" hidden="false" customHeight="true" outlineLevel="0" collapsed="false">
      <c r="A20" s="326" t="s">
        <v>190</v>
      </c>
      <c r="B20" s="331"/>
      <c r="C20" s="357"/>
      <c r="D20" s="355"/>
      <c r="E20" s="333"/>
      <c r="F20" s="334"/>
      <c r="G20" s="334"/>
      <c r="H20" s="355"/>
      <c r="I20" s="335"/>
      <c r="J20" s="337"/>
      <c r="K20" s="332"/>
      <c r="L20" s="332"/>
      <c r="M20" s="332"/>
      <c r="N20" s="337"/>
      <c r="O20" s="338"/>
      <c r="P20" s="339"/>
      <c r="Q20" s="327"/>
      <c r="R20" s="211" t="n">
        <v>11</v>
      </c>
      <c r="S20" s="239" t="s">
        <v>79</v>
      </c>
      <c r="T20" s="358"/>
      <c r="U20" s="358"/>
      <c r="V20" s="358"/>
      <c r="W20" s="358"/>
      <c r="X20" s="99"/>
      <c r="Y20" s="100"/>
      <c r="Z20" s="100"/>
      <c r="AA20" s="100"/>
      <c r="AB20" s="232"/>
      <c r="AC20" s="233"/>
      <c r="AD20" s="356" t="s">
        <v>121</v>
      </c>
      <c r="AE20" s="251" t="s">
        <v>158</v>
      </c>
      <c r="AF20" s="359"/>
      <c r="AG20" s="360"/>
      <c r="AH20" s="343"/>
      <c r="AI20" s="329"/>
    </row>
    <row r="21" s="158" customFormat="true" ht="38.25" hidden="false" customHeight="true" outlineLevel="0" collapsed="false">
      <c r="A21" s="326" t="s">
        <v>190</v>
      </c>
      <c r="B21" s="331"/>
      <c r="C21" s="331"/>
      <c r="D21" s="355"/>
      <c r="E21" s="333"/>
      <c r="F21" s="334"/>
      <c r="G21" s="334"/>
      <c r="H21" s="355"/>
      <c r="I21" s="335"/>
      <c r="J21" s="337"/>
      <c r="K21" s="332"/>
      <c r="L21" s="332"/>
      <c r="M21" s="332"/>
      <c r="N21" s="337"/>
      <c r="O21" s="338"/>
      <c r="P21" s="339"/>
      <c r="Q21" s="327"/>
      <c r="R21" s="211" t="n">
        <v>12</v>
      </c>
      <c r="S21" s="239" t="s">
        <v>81</v>
      </c>
      <c r="T21" s="358"/>
      <c r="U21" s="358"/>
      <c r="V21" s="358"/>
      <c r="W21" s="358"/>
      <c r="X21" s="99"/>
      <c r="Y21" s="100"/>
      <c r="Z21" s="232"/>
      <c r="AA21" s="233"/>
      <c r="AB21" s="100"/>
      <c r="AC21" s="100"/>
      <c r="AD21" s="359"/>
      <c r="AE21" s="361"/>
      <c r="AF21" s="359"/>
      <c r="AG21" s="360"/>
      <c r="AH21" s="343"/>
      <c r="AI21" s="329"/>
      <c r="AJ21" s="158" t="s">
        <v>0</v>
      </c>
    </row>
    <row r="22" s="158" customFormat="true" ht="38.25" hidden="false" customHeight="true" outlineLevel="0" collapsed="false">
      <c r="A22" s="326" t="s">
        <v>190</v>
      </c>
      <c r="B22" s="362" t="s">
        <v>215</v>
      </c>
      <c r="C22" s="362"/>
      <c r="D22" s="352"/>
      <c r="E22" s="352" t="n">
        <f aca="false">SUM(E10:E21)</f>
        <v>86</v>
      </c>
      <c r="F22" s="352" t="n">
        <f aca="false">SUM(F10:F21)</f>
        <v>10</v>
      </c>
      <c r="G22" s="363" t="n">
        <f aca="false">SUM(G10:G21)</f>
        <v>0</v>
      </c>
      <c r="H22" s="352" t="n">
        <f aca="false">SUM(H10:H21)</f>
        <v>0</v>
      </c>
      <c r="I22" s="352" t="n">
        <f aca="false">SUM(I10:I21)</f>
        <v>96</v>
      </c>
      <c r="J22" s="352" t="n">
        <f aca="false">SUM(J10:J21)</f>
        <v>65</v>
      </c>
      <c r="K22" s="352" t="n">
        <f aca="false">SUM(K10:K21)</f>
        <v>0</v>
      </c>
      <c r="L22" s="352" t="n">
        <f aca="false">SUM(L10:L21)</f>
        <v>0</v>
      </c>
      <c r="M22" s="352" t="n">
        <f aca="false">SUM(M10:M21)</f>
        <v>0</v>
      </c>
      <c r="N22" s="352" t="n">
        <f aca="false">SUM(N10:N21)</f>
        <v>31</v>
      </c>
      <c r="O22" s="352" t="n">
        <f aca="false">SUM(O10:O21)</f>
        <v>96</v>
      </c>
      <c r="P22" s="339" t="n">
        <f aca="false">SUM(P10:P21)</f>
        <v>0</v>
      </c>
      <c r="Q22" s="327"/>
      <c r="R22" s="211" t="n">
        <v>13</v>
      </c>
      <c r="S22" s="239" t="s">
        <v>82</v>
      </c>
      <c r="T22" s="358"/>
      <c r="U22" s="358"/>
      <c r="V22" s="358"/>
      <c r="W22" s="358"/>
      <c r="X22" s="230"/>
      <c r="Y22" s="231"/>
      <c r="Z22" s="232"/>
      <c r="AA22" s="233"/>
      <c r="AB22" s="100"/>
      <c r="AC22" s="100"/>
      <c r="AD22" s="359"/>
      <c r="AE22" s="361"/>
      <c r="AF22" s="359"/>
      <c r="AG22" s="360"/>
      <c r="AH22" s="343"/>
      <c r="AI22" s="329"/>
    </row>
    <row r="23" s="158" customFormat="true" ht="38.25" hidden="false" customHeight="true" outlineLevel="0" collapsed="false">
      <c r="A23" s="326" t="s">
        <v>190</v>
      </c>
      <c r="B23" s="240" t="s">
        <v>159</v>
      </c>
      <c r="C23" s="240" t="s">
        <v>160</v>
      </c>
      <c r="D23" s="235" t="s">
        <v>161</v>
      </c>
      <c r="E23" s="226"/>
      <c r="F23" s="364" t="n">
        <v>2</v>
      </c>
      <c r="G23" s="364" t="s">
        <v>32</v>
      </c>
      <c r="H23" s="365"/>
      <c r="I23" s="366"/>
      <c r="J23" s="365"/>
      <c r="K23" s="235"/>
      <c r="L23" s="235"/>
      <c r="M23" s="235"/>
      <c r="N23" s="235"/>
      <c r="O23" s="367"/>
      <c r="P23" s="226"/>
      <c r="Q23" s="327"/>
      <c r="R23" s="211" t="n">
        <v>14</v>
      </c>
      <c r="S23" s="239" t="s">
        <v>83</v>
      </c>
      <c r="T23" s="358"/>
      <c r="U23" s="358"/>
      <c r="V23" s="358"/>
      <c r="W23" s="358"/>
      <c r="X23" s="230"/>
      <c r="Y23" s="231"/>
      <c r="Z23" s="232"/>
      <c r="AA23" s="233"/>
      <c r="AB23" s="232"/>
      <c r="AC23" s="233"/>
      <c r="AD23" s="359"/>
      <c r="AE23" s="361"/>
      <c r="AF23" s="359"/>
      <c r="AG23" s="360"/>
      <c r="AH23" s="343"/>
      <c r="AI23" s="329"/>
      <c r="AK23" s="158" t="s">
        <v>0</v>
      </c>
    </row>
    <row r="24" s="158" customFormat="true" ht="32.25" hidden="false" customHeight="true" outlineLevel="0" collapsed="false">
      <c r="A24" s="326" t="s">
        <v>190</v>
      </c>
      <c r="B24" s="240" t="s">
        <v>99</v>
      </c>
      <c r="C24" s="240" t="s">
        <v>100</v>
      </c>
      <c r="D24" s="194" t="s">
        <v>101</v>
      </c>
      <c r="E24" s="235"/>
      <c r="F24" s="368" t="n">
        <v>2</v>
      </c>
      <c r="G24" s="368" t="s">
        <v>32</v>
      </c>
      <c r="H24" s="194"/>
      <c r="I24" s="369"/>
      <c r="J24" s="194"/>
      <c r="K24" s="194"/>
      <c r="L24" s="194"/>
      <c r="M24" s="194"/>
      <c r="N24" s="194"/>
      <c r="O24" s="370"/>
      <c r="P24" s="226"/>
      <c r="Q24" s="327"/>
      <c r="R24" s="201"/>
      <c r="S24" s="371"/>
      <c r="T24" s="203" t="s">
        <v>164</v>
      </c>
      <c r="U24" s="204" t="s">
        <v>34</v>
      </c>
      <c r="V24" s="205" t="s">
        <v>165</v>
      </c>
      <c r="W24" s="203" t="s">
        <v>34</v>
      </c>
      <c r="X24" s="205" t="s">
        <v>166</v>
      </c>
      <c r="Y24" s="203" t="s">
        <v>34</v>
      </c>
      <c r="Z24" s="205" t="s">
        <v>167</v>
      </c>
      <c r="AA24" s="203" t="s">
        <v>34</v>
      </c>
      <c r="AB24" s="205" t="s">
        <v>168</v>
      </c>
      <c r="AC24" s="203" t="s">
        <v>34</v>
      </c>
      <c r="AD24" s="205" t="s">
        <v>169</v>
      </c>
      <c r="AE24" s="203" t="s">
        <v>34</v>
      </c>
      <c r="AF24" s="203" t="s">
        <v>170</v>
      </c>
      <c r="AG24" s="203" t="s">
        <v>34</v>
      </c>
      <c r="AH24" s="328"/>
      <c r="AI24" s="329"/>
      <c r="AJ24" s="158" t="s">
        <v>0</v>
      </c>
    </row>
    <row r="25" s="158" customFormat="true" ht="38.25" hidden="false" customHeight="true" outlineLevel="0" collapsed="false">
      <c r="A25" s="326" t="s">
        <v>190</v>
      </c>
      <c r="B25" s="244" t="s">
        <v>162</v>
      </c>
      <c r="C25" s="244" t="s">
        <v>109</v>
      </c>
      <c r="D25" s="235" t="s">
        <v>110</v>
      </c>
      <c r="E25" s="226"/>
      <c r="F25" s="368" t="n">
        <v>2</v>
      </c>
      <c r="G25" s="368" t="s">
        <v>32</v>
      </c>
      <c r="H25" s="242"/>
      <c r="I25" s="237"/>
      <c r="J25" s="43" t="n">
        <f aca="false">COUNTIF($T$9:$AF$61,"оэ_ба")+COUNTIF($T$9:$AF$61,"оэ_ба")</f>
        <v>0</v>
      </c>
      <c r="K25" s="235"/>
      <c r="L25" s="242"/>
      <c r="M25" s="242"/>
      <c r="N25" s="236"/>
      <c r="O25" s="372"/>
      <c r="P25" s="199"/>
      <c r="Q25" s="373"/>
      <c r="R25" s="211" t="n">
        <v>1</v>
      </c>
      <c r="S25" s="212" t="s">
        <v>43</v>
      </c>
      <c r="T25" s="230"/>
      <c r="U25" s="215"/>
      <c r="V25" s="100" t="s">
        <v>171</v>
      </c>
      <c r="W25" s="100" t="s">
        <v>45</v>
      </c>
      <c r="X25" s="215"/>
      <c r="Y25" s="215"/>
      <c r="Z25" s="259"/>
      <c r="AA25" s="213"/>
      <c r="AB25" s="374" t="s">
        <v>216</v>
      </c>
      <c r="AC25" s="345" t="s">
        <v>199</v>
      </c>
      <c r="AD25" s="259"/>
      <c r="AE25" s="213"/>
      <c r="AF25" s="259"/>
      <c r="AG25" s="55"/>
      <c r="AH25" s="375"/>
      <c r="AI25" s="329"/>
    </row>
    <row r="26" s="158" customFormat="true" ht="38.25" hidden="false" customHeight="true" outlineLevel="0" collapsed="false">
      <c r="A26" s="326" t="s">
        <v>190</v>
      </c>
      <c r="B26" s="245" t="s">
        <v>111</v>
      </c>
      <c r="C26" s="245" t="s">
        <v>112</v>
      </c>
      <c r="D26" s="194" t="s">
        <v>163</v>
      </c>
      <c r="E26" s="246"/>
      <c r="F26" s="368" t="n">
        <v>2</v>
      </c>
      <c r="G26" s="368" t="s">
        <v>32</v>
      </c>
      <c r="H26" s="242"/>
      <c r="I26" s="237"/>
      <c r="J26" s="43" t="n">
        <v>0</v>
      </c>
      <c r="K26" s="194"/>
      <c r="L26" s="194"/>
      <c r="M26" s="194"/>
      <c r="N26" s="43"/>
      <c r="O26" s="376"/>
      <c r="P26" s="199"/>
      <c r="Q26" s="373"/>
      <c r="R26" s="211" t="n">
        <v>2</v>
      </c>
      <c r="S26" s="212" t="s">
        <v>53</v>
      </c>
      <c r="T26" s="99" t="s">
        <v>216</v>
      </c>
      <c r="U26" s="345" t="s">
        <v>197</v>
      </c>
      <c r="V26" s="100"/>
      <c r="W26" s="100"/>
      <c r="X26" s="99"/>
      <c r="Y26" s="100"/>
      <c r="Z26" s="100"/>
      <c r="AA26" s="100"/>
      <c r="AB26" s="374" t="s">
        <v>216</v>
      </c>
      <c r="AC26" s="345" t="s">
        <v>199</v>
      </c>
      <c r="AD26" s="100"/>
      <c r="AE26" s="100"/>
      <c r="AF26" s="259"/>
      <c r="AG26" s="55"/>
      <c r="AH26" s="375"/>
      <c r="AI26" s="329"/>
    </row>
    <row r="27" s="158" customFormat="true" ht="38.25" hidden="false" customHeight="true" outlineLevel="0" collapsed="false">
      <c r="A27" s="326" t="s">
        <v>190</v>
      </c>
      <c r="B27" s="377"/>
      <c r="C27" s="377"/>
      <c r="D27" s="194"/>
      <c r="E27" s="235"/>
      <c r="F27" s="235"/>
      <c r="G27" s="378"/>
      <c r="H27" s="235"/>
      <c r="I27" s="237"/>
      <c r="J27" s="43" t="n">
        <v>0</v>
      </c>
      <c r="K27" s="194"/>
      <c r="L27" s="194"/>
      <c r="M27" s="194"/>
      <c r="N27" s="43"/>
      <c r="O27" s="376"/>
      <c r="P27" s="199"/>
      <c r="Q27" s="373"/>
      <c r="R27" s="211" t="n">
        <v>3</v>
      </c>
      <c r="S27" s="212" t="s">
        <v>57</v>
      </c>
      <c r="T27" s="99" t="s">
        <v>216</v>
      </c>
      <c r="U27" s="345" t="s">
        <v>197</v>
      </c>
      <c r="V27" s="95" t="s">
        <v>174</v>
      </c>
      <c r="W27" s="251" t="s">
        <v>45</v>
      </c>
      <c r="X27" s="99" t="s">
        <v>212</v>
      </c>
      <c r="Y27" s="100" t="s">
        <v>199</v>
      </c>
      <c r="Z27" s="100"/>
      <c r="AA27" s="100"/>
      <c r="AB27" s="374" t="s">
        <v>216</v>
      </c>
      <c r="AC27" s="345" t="s">
        <v>199</v>
      </c>
      <c r="AD27" s="100"/>
      <c r="AE27" s="100"/>
      <c r="AF27" s="259"/>
      <c r="AG27" s="55"/>
      <c r="AH27" s="375"/>
      <c r="AI27" s="329"/>
    </row>
    <row r="28" s="158" customFormat="true" ht="38.25" hidden="false" customHeight="true" outlineLevel="0" collapsed="false">
      <c r="A28" s="326" t="s">
        <v>190</v>
      </c>
      <c r="B28" s="377"/>
      <c r="C28" s="377"/>
      <c r="D28" s="194"/>
      <c r="E28" s="242"/>
      <c r="F28" s="242"/>
      <c r="G28" s="378"/>
      <c r="H28" s="242"/>
      <c r="I28" s="237"/>
      <c r="J28" s="43" t="n">
        <f aca="false">COUNTIF($T$9:$AF$61,"ум_ещ")</f>
        <v>0</v>
      </c>
      <c r="K28" s="242"/>
      <c r="L28" s="242"/>
      <c r="M28" s="242"/>
      <c r="N28" s="236"/>
      <c r="O28" s="372"/>
      <c r="P28" s="199"/>
      <c r="Q28" s="373"/>
      <c r="R28" s="211" t="n">
        <v>4</v>
      </c>
      <c r="S28" s="212" t="s">
        <v>63</v>
      </c>
      <c r="T28" s="99" t="s">
        <v>216</v>
      </c>
      <c r="U28" s="345" t="s">
        <v>197</v>
      </c>
      <c r="V28" s="95"/>
      <c r="W28" s="251"/>
      <c r="X28" s="99" t="s">
        <v>212</v>
      </c>
      <c r="Y28" s="100" t="s">
        <v>199</v>
      </c>
      <c r="Z28" s="100"/>
      <c r="AA28" s="100"/>
      <c r="AB28" s="101" t="s">
        <v>217</v>
      </c>
      <c r="AC28" s="95" t="s">
        <v>199</v>
      </c>
      <c r="AD28" s="100"/>
      <c r="AE28" s="100"/>
      <c r="AF28" s="259"/>
      <c r="AG28" s="55"/>
      <c r="AH28" s="375"/>
      <c r="AI28" s="329"/>
      <c r="AK28" s="158" t="s">
        <v>0</v>
      </c>
    </row>
    <row r="29" s="158" customFormat="true" ht="27.75" hidden="false" customHeight="true" outlineLevel="0" collapsed="false">
      <c r="A29" s="326" t="s">
        <v>190</v>
      </c>
      <c r="B29" s="244"/>
      <c r="C29" s="244"/>
      <c r="D29" s="194"/>
      <c r="E29" s="226"/>
      <c r="F29" s="226"/>
      <c r="G29" s="379"/>
      <c r="H29" s="194"/>
      <c r="I29" s="197"/>
      <c r="J29" s="43" t="n">
        <f aca="false">COUNTIF($T$9:$AF$61,"анг_кр")</f>
        <v>0</v>
      </c>
      <c r="K29" s="194"/>
      <c r="L29" s="194"/>
      <c r="M29" s="194"/>
      <c r="N29" s="43"/>
      <c r="O29" s="376"/>
      <c r="P29" s="199"/>
      <c r="Q29" s="373"/>
      <c r="R29" s="211"/>
      <c r="S29" s="220" t="s">
        <v>64</v>
      </c>
      <c r="T29" s="255"/>
      <c r="U29" s="254"/>
      <c r="V29" s="254"/>
      <c r="W29" s="254"/>
      <c r="X29" s="254"/>
      <c r="Y29" s="254"/>
      <c r="Z29" s="255"/>
      <c r="AA29" s="254"/>
      <c r="AB29" s="380"/>
      <c r="AC29" s="381"/>
      <c r="AD29" s="255"/>
      <c r="AE29" s="254"/>
      <c r="AF29" s="255"/>
      <c r="AG29" s="258"/>
      <c r="AH29" s="375"/>
      <c r="AI29" s="329"/>
    </row>
    <row r="30" s="158" customFormat="true" ht="38.25" hidden="false" customHeight="true" outlineLevel="0" collapsed="false">
      <c r="A30" s="326" t="s">
        <v>190</v>
      </c>
      <c r="B30" s="382"/>
      <c r="C30" s="382"/>
      <c r="D30" s="194"/>
      <c r="E30" s="226"/>
      <c r="F30" s="226"/>
      <c r="G30" s="379"/>
      <c r="H30" s="194"/>
      <c r="I30" s="197"/>
      <c r="J30" s="43" t="n">
        <f aca="false">COUNTIF($T$9:$AF$61,"тех_ску")</f>
        <v>0</v>
      </c>
      <c r="K30" s="242"/>
      <c r="L30" s="242"/>
      <c r="M30" s="242"/>
      <c r="N30" s="236"/>
      <c r="O30" s="372"/>
      <c r="P30" s="199"/>
      <c r="Q30" s="373"/>
      <c r="R30" s="211" t="n">
        <v>5</v>
      </c>
      <c r="S30" s="212" t="s">
        <v>65</v>
      </c>
      <c r="T30" s="99" t="s">
        <v>216</v>
      </c>
      <c r="U30" s="345" t="s">
        <v>197</v>
      </c>
      <c r="V30" s="101" t="s">
        <v>218</v>
      </c>
      <c r="W30" s="95" t="s">
        <v>197</v>
      </c>
      <c r="X30" s="101" t="s">
        <v>219</v>
      </c>
      <c r="Y30" s="95" t="s">
        <v>199</v>
      </c>
      <c r="Z30" s="99" t="s">
        <v>204</v>
      </c>
      <c r="AA30" s="100" t="s">
        <v>199</v>
      </c>
      <c r="AB30" s="101" t="s">
        <v>217</v>
      </c>
      <c r="AC30" s="95" t="s">
        <v>199</v>
      </c>
      <c r="AD30" s="100"/>
      <c r="AE30" s="383"/>
      <c r="AF30" s="384" t="s">
        <v>173</v>
      </c>
      <c r="AG30" s="100" t="s">
        <v>172</v>
      </c>
      <c r="AH30" s="375"/>
      <c r="AI30" s="329"/>
    </row>
    <row r="31" s="158" customFormat="true" ht="38.25" hidden="false" customHeight="true" outlineLevel="0" collapsed="false">
      <c r="A31" s="326" t="s">
        <v>190</v>
      </c>
      <c r="B31" s="382"/>
      <c r="C31" s="382"/>
      <c r="D31" s="194"/>
      <c r="E31" s="226"/>
      <c r="F31" s="226"/>
      <c r="G31" s="379"/>
      <c r="H31" s="194"/>
      <c r="I31" s="197"/>
      <c r="J31" s="43" t="n">
        <v>0</v>
      </c>
      <c r="K31" s="194"/>
      <c r="L31" s="194"/>
      <c r="M31" s="194" t="s">
        <v>0</v>
      </c>
      <c r="N31" s="43"/>
      <c r="O31" s="376"/>
      <c r="P31" s="199"/>
      <c r="Q31" s="373"/>
      <c r="R31" s="211" t="n">
        <v>6</v>
      </c>
      <c r="S31" s="212" t="s">
        <v>70</v>
      </c>
      <c r="T31" s="99" t="s">
        <v>196</v>
      </c>
      <c r="U31" s="345" t="s">
        <v>197</v>
      </c>
      <c r="V31" s="101" t="s">
        <v>218</v>
      </c>
      <c r="W31" s="95" t="s">
        <v>197</v>
      </c>
      <c r="X31" s="101" t="s">
        <v>219</v>
      </c>
      <c r="Y31" s="95" t="s">
        <v>199</v>
      </c>
      <c r="Z31" s="99" t="s">
        <v>204</v>
      </c>
      <c r="AA31" s="100" t="s">
        <v>199</v>
      </c>
      <c r="AB31" s="345" t="s">
        <v>198</v>
      </c>
      <c r="AC31" s="345" t="s">
        <v>199</v>
      </c>
      <c r="AD31" s="100"/>
      <c r="AE31" s="383"/>
      <c r="AF31" s="384"/>
      <c r="AG31" s="100"/>
      <c r="AH31" s="375"/>
      <c r="AI31" s="329"/>
    </row>
    <row r="32" s="158" customFormat="true" ht="38.25" hidden="false" customHeight="true" outlineLevel="0" collapsed="false">
      <c r="A32" s="326" t="s">
        <v>190</v>
      </c>
      <c r="B32" s="382"/>
      <c r="C32" s="382"/>
      <c r="D32" s="194"/>
      <c r="E32" s="226"/>
      <c r="F32" s="226"/>
      <c r="G32" s="379"/>
      <c r="H32" s="194"/>
      <c r="I32" s="197"/>
      <c r="J32" s="43"/>
      <c r="K32" s="194"/>
      <c r="L32" s="194"/>
      <c r="M32" s="194"/>
      <c r="N32" s="43"/>
      <c r="O32" s="376"/>
      <c r="P32" s="199"/>
      <c r="Q32" s="373"/>
      <c r="R32" s="211" t="n">
        <v>7</v>
      </c>
      <c r="S32" s="212" t="s">
        <v>71</v>
      </c>
      <c r="T32" s="99" t="s">
        <v>196</v>
      </c>
      <c r="U32" s="345" t="s">
        <v>197</v>
      </c>
      <c r="V32" s="101" t="s">
        <v>181</v>
      </c>
      <c r="W32" s="95" t="s">
        <v>116</v>
      </c>
      <c r="X32" s="99" t="s">
        <v>220</v>
      </c>
      <c r="Y32" s="100" t="s">
        <v>221</v>
      </c>
      <c r="Z32" s="99" t="s">
        <v>222</v>
      </c>
      <c r="AA32" s="100" t="s">
        <v>199</v>
      </c>
      <c r="AB32" s="345" t="s">
        <v>198</v>
      </c>
      <c r="AC32" s="345" t="s">
        <v>199</v>
      </c>
      <c r="AD32" s="101" t="s">
        <v>223</v>
      </c>
      <c r="AE32" s="95" t="s">
        <v>199</v>
      </c>
      <c r="AF32" s="100" t="s">
        <v>198</v>
      </c>
      <c r="AG32" s="100" t="s">
        <v>199</v>
      </c>
      <c r="AH32" s="375"/>
      <c r="AI32" s="329"/>
      <c r="AJ32" s="158" t="s">
        <v>0</v>
      </c>
    </row>
    <row r="33" s="158" customFormat="true" ht="38.25" hidden="false" customHeight="true" outlineLevel="0" collapsed="false">
      <c r="A33" s="326" t="s">
        <v>190</v>
      </c>
      <c r="B33" s="377"/>
      <c r="C33" s="326"/>
      <c r="D33" s="194"/>
      <c r="E33" s="242"/>
      <c r="F33" s="242"/>
      <c r="G33" s="378"/>
      <c r="H33" s="242"/>
      <c r="I33" s="237"/>
      <c r="J33" s="236"/>
      <c r="K33" s="242"/>
      <c r="L33" s="242"/>
      <c r="M33" s="242"/>
      <c r="N33" s="236"/>
      <c r="O33" s="372"/>
      <c r="P33" s="199"/>
      <c r="Q33" s="373"/>
      <c r="R33" s="211" t="n">
        <v>8</v>
      </c>
      <c r="S33" s="212" t="s">
        <v>74</v>
      </c>
      <c r="T33" s="101" t="s">
        <v>224</v>
      </c>
      <c r="U33" s="95" t="s">
        <v>209</v>
      </c>
      <c r="V33" s="101" t="s">
        <v>181</v>
      </c>
      <c r="W33" s="95" t="s">
        <v>116</v>
      </c>
      <c r="X33" s="99" t="s">
        <v>220</v>
      </c>
      <c r="Y33" s="100" t="s">
        <v>221</v>
      </c>
      <c r="Z33" s="99" t="s">
        <v>222</v>
      </c>
      <c r="AA33" s="100" t="s">
        <v>199</v>
      </c>
      <c r="AB33" s="345" t="s">
        <v>198</v>
      </c>
      <c r="AC33" s="345" t="s">
        <v>199</v>
      </c>
      <c r="AD33" s="101" t="s">
        <v>223</v>
      </c>
      <c r="AE33" s="95" t="s">
        <v>199</v>
      </c>
      <c r="AF33" s="101" t="s">
        <v>225</v>
      </c>
      <c r="AG33" s="95" t="s">
        <v>199</v>
      </c>
      <c r="AH33" s="375"/>
      <c r="AI33" s="329"/>
      <c r="AJ33" s="158" t="s">
        <v>0</v>
      </c>
      <c r="AK33" s="158" t="s">
        <v>0</v>
      </c>
    </row>
    <row r="34" s="158" customFormat="true" ht="38.25" hidden="false" customHeight="true" outlineLevel="0" collapsed="false">
      <c r="A34" s="326" t="s">
        <v>190</v>
      </c>
      <c r="B34" s="377"/>
      <c r="C34" s="326"/>
      <c r="D34" s="194"/>
      <c r="E34" s="242"/>
      <c r="F34" s="242"/>
      <c r="G34" s="378"/>
      <c r="H34" s="242"/>
      <c r="I34" s="237"/>
      <c r="J34" s="236"/>
      <c r="K34" s="242"/>
      <c r="L34" s="242"/>
      <c r="M34" s="242"/>
      <c r="N34" s="236"/>
      <c r="O34" s="372"/>
      <c r="P34" s="199"/>
      <c r="Q34" s="373"/>
      <c r="R34" s="211" t="n">
        <v>9</v>
      </c>
      <c r="S34" s="212" t="s">
        <v>75</v>
      </c>
      <c r="T34" s="101" t="s">
        <v>224</v>
      </c>
      <c r="U34" s="95" t="s">
        <v>209</v>
      </c>
      <c r="V34" s="99"/>
      <c r="W34" s="100"/>
      <c r="X34" s="99" t="s">
        <v>220</v>
      </c>
      <c r="Y34" s="100" t="s">
        <v>221</v>
      </c>
      <c r="Z34" s="99" t="s">
        <v>222</v>
      </c>
      <c r="AA34" s="100" t="s">
        <v>199</v>
      </c>
      <c r="AB34" s="345" t="s">
        <v>198</v>
      </c>
      <c r="AC34" s="345" t="s">
        <v>199</v>
      </c>
      <c r="AD34" s="99" t="s">
        <v>49</v>
      </c>
      <c r="AE34" s="100" t="s">
        <v>172</v>
      </c>
      <c r="AF34" s="101" t="s">
        <v>225</v>
      </c>
      <c r="AG34" s="95" t="s">
        <v>199</v>
      </c>
      <c r="AH34" s="375"/>
      <c r="AI34" s="329"/>
      <c r="AJ34" s="158" t="s">
        <v>0</v>
      </c>
    </row>
    <row r="35" s="158" customFormat="true" ht="38.25" hidden="false" customHeight="true" outlineLevel="0" collapsed="false">
      <c r="A35" s="326" t="s">
        <v>190</v>
      </c>
      <c r="B35" s="377"/>
      <c r="C35" s="377"/>
      <c r="D35" s="194"/>
      <c r="E35" s="242"/>
      <c r="F35" s="242"/>
      <c r="G35" s="378"/>
      <c r="H35" s="242"/>
      <c r="I35" s="237"/>
      <c r="J35" s="43" t="n">
        <f aca="false">COUNTIF($T$9:$AF$61,"иу_ск")</f>
        <v>0</v>
      </c>
      <c r="K35" s="242"/>
      <c r="L35" s="242"/>
      <c r="M35" s="242"/>
      <c r="N35" s="236"/>
      <c r="O35" s="372"/>
      <c r="P35" s="199"/>
      <c r="Q35" s="373"/>
      <c r="R35" s="211" t="n">
        <v>10</v>
      </c>
      <c r="S35" s="212" t="s">
        <v>77</v>
      </c>
      <c r="T35" s="263"/>
      <c r="U35" s="215"/>
      <c r="V35" s="99"/>
      <c r="W35" s="100"/>
      <c r="X35" s="99" t="s">
        <v>220</v>
      </c>
      <c r="Y35" s="100" t="s">
        <v>221</v>
      </c>
      <c r="Z35" s="99"/>
      <c r="AA35" s="100"/>
      <c r="AB35" s="345" t="s">
        <v>198</v>
      </c>
      <c r="AC35" s="345" t="s">
        <v>199</v>
      </c>
      <c r="AD35" s="99"/>
      <c r="AE35" s="100"/>
      <c r="AF35" s="99" t="s">
        <v>220</v>
      </c>
      <c r="AG35" s="100" t="s">
        <v>221</v>
      </c>
      <c r="AH35" s="375"/>
      <c r="AI35" s="329"/>
    </row>
    <row r="36" s="158" customFormat="true" ht="38.25" hidden="false" customHeight="true" outlineLevel="0" collapsed="false">
      <c r="A36" s="326" t="s">
        <v>190</v>
      </c>
      <c r="B36" s="377"/>
      <c r="C36" s="377"/>
      <c r="D36" s="194"/>
      <c r="E36" s="226"/>
      <c r="F36" s="226"/>
      <c r="G36" s="379"/>
      <c r="H36" s="194"/>
      <c r="I36" s="197"/>
      <c r="J36" s="43"/>
      <c r="K36" s="194"/>
      <c r="L36" s="194"/>
      <c r="M36" s="194"/>
      <c r="N36" s="43"/>
      <c r="O36" s="376"/>
      <c r="P36" s="199"/>
      <c r="Q36" s="373"/>
      <c r="R36" s="211" t="n">
        <v>11</v>
      </c>
      <c r="S36" s="239" t="s">
        <v>79</v>
      </c>
      <c r="T36" s="230"/>
      <c r="U36" s="213"/>
      <c r="V36" s="99"/>
      <c r="W36" s="100"/>
      <c r="X36" s="99" t="s">
        <v>220</v>
      </c>
      <c r="Y36" s="100" t="s">
        <v>221</v>
      </c>
      <c r="Z36" s="213"/>
      <c r="AA36" s="213"/>
      <c r="AB36" s="213"/>
      <c r="AC36" s="213"/>
      <c r="AD36" s="99" t="s">
        <v>175</v>
      </c>
      <c r="AE36" s="100" t="s">
        <v>172</v>
      </c>
      <c r="AF36" s="95" t="s">
        <v>226</v>
      </c>
      <c r="AG36" s="95" t="s">
        <v>221</v>
      </c>
      <c r="AH36" s="375"/>
      <c r="AI36" s="329"/>
    </row>
    <row r="37" s="158" customFormat="true" ht="38.25" hidden="false" customHeight="true" outlineLevel="0" collapsed="false">
      <c r="A37" s="326" t="s">
        <v>190</v>
      </c>
      <c r="B37" s="377"/>
      <c r="C37" s="377"/>
      <c r="D37" s="194"/>
      <c r="E37" s="226"/>
      <c r="F37" s="226"/>
      <c r="G37" s="379"/>
      <c r="H37" s="194" t="s">
        <v>0</v>
      </c>
      <c r="I37" s="197"/>
      <c r="J37" s="43"/>
      <c r="K37" s="194"/>
      <c r="L37" s="194"/>
      <c r="M37" s="194"/>
      <c r="N37" s="43"/>
      <c r="O37" s="376"/>
      <c r="P37" s="199"/>
      <c r="Q37" s="373"/>
      <c r="R37" s="211" t="n">
        <v>12</v>
      </c>
      <c r="S37" s="239" t="s">
        <v>81</v>
      </c>
      <c r="T37" s="230"/>
      <c r="U37" s="213"/>
      <c r="V37" s="99"/>
      <c r="W37" s="100"/>
      <c r="X37" s="99" t="s">
        <v>220</v>
      </c>
      <c r="Y37" s="100" t="s">
        <v>221</v>
      </c>
      <c r="Z37" s="213"/>
      <c r="AA37" s="213"/>
      <c r="AB37" s="213"/>
      <c r="AC37" s="213"/>
      <c r="AD37" s="99"/>
      <c r="AE37" s="100"/>
      <c r="AF37" s="95" t="s">
        <v>226</v>
      </c>
      <c r="AG37" s="95" t="s">
        <v>221</v>
      </c>
      <c r="AH37" s="375"/>
      <c r="AI37" s="329"/>
    </row>
    <row r="38" s="158" customFormat="true" ht="38.25" hidden="false" customHeight="true" outlineLevel="0" collapsed="false">
      <c r="A38" s="326" t="s">
        <v>190</v>
      </c>
      <c r="B38" s="377"/>
      <c r="C38" s="377"/>
      <c r="D38" s="194"/>
      <c r="E38" s="226"/>
      <c r="F38" s="226"/>
      <c r="G38" s="379"/>
      <c r="H38" s="194"/>
      <c r="I38" s="197"/>
      <c r="J38" s="43"/>
      <c r="K38" s="194"/>
      <c r="L38" s="194"/>
      <c r="M38" s="194"/>
      <c r="N38" s="43"/>
      <c r="O38" s="376"/>
      <c r="P38" s="199"/>
      <c r="Q38" s="373"/>
      <c r="R38" s="211" t="n">
        <v>13</v>
      </c>
      <c r="S38" s="239" t="s">
        <v>82</v>
      </c>
      <c r="T38" s="230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65"/>
      <c r="AG38" s="266"/>
      <c r="AH38" s="375"/>
      <c r="AI38" s="385"/>
      <c r="AJ38" s="386"/>
      <c r="AK38" s="386"/>
      <c r="AL38" s="386"/>
    </row>
    <row r="39" s="158" customFormat="true" ht="38.25" hidden="false" customHeight="true" outlineLevel="0" collapsed="false">
      <c r="A39" s="326" t="s">
        <v>190</v>
      </c>
      <c r="B39" s="377"/>
      <c r="C39" s="377"/>
      <c r="D39" s="194"/>
      <c r="E39" s="226"/>
      <c r="F39" s="226"/>
      <c r="G39" s="379"/>
      <c r="H39" s="194"/>
      <c r="I39" s="197"/>
      <c r="J39" s="43"/>
      <c r="K39" s="194"/>
      <c r="L39" s="194"/>
      <c r="M39" s="194"/>
      <c r="N39" s="43"/>
      <c r="O39" s="376"/>
      <c r="P39" s="199"/>
      <c r="Q39" s="373"/>
      <c r="R39" s="211" t="n">
        <v>14</v>
      </c>
      <c r="S39" s="239" t="s">
        <v>83</v>
      </c>
      <c r="T39" s="230"/>
      <c r="U39" s="213"/>
      <c r="V39" s="213"/>
      <c r="W39" s="213"/>
      <c r="X39" s="213"/>
      <c r="Y39" s="213"/>
      <c r="Z39" s="265"/>
      <c r="AA39" s="265"/>
      <c r="AB39" s="265"/>
      <c r="AC39" s="265"/>
      <c r="AD39" s="265"/>
      <c r="AE39" s="265"/>
      <c r="AF39" s="265"/>
      <c r="AG39" s="266"/>
      <c r="AH39" s="375"/>
      <c r="AI39" s="385"/>
      <c r="AJ39" s="386"/>
      <c r="AK39" s="386"/>
      <c r="AL39" s="386"/>
    </row>
    <row r="40" s="158" customFormat="true" ht="32.1" hidden="false" customHeight="true" outlineLevel="0" collapsed="false">
      <c r="A40" s="326" t="s">
        <v>190</v>
      </c>
      <c r="B40" s="244"/>
      <c r="C40" s="377"/>
      <c r="D40" s="194"/>
      <c r="E40" s="226"/>
      <c r="F40" s="226"/>
      <c r="G40" s="379"/>
      <c r="H40" s="194"/>
      <c r="I40" s="197"/>
      <c r="J40" s="43" t="n">
        <f aca="false">COUNTIF($T$9:$AF$61,"пр_ск")</f>
        <v>0</v>
      </c>
      <c r="K40" s="194"/>
      <c r="L40" s="194"/>
      <c r="M40" s="194"/>
      <c r="N40" s="43"/>
      <c r="O40" s="376"/>
      <c r="P40" s="199"/>
      <c r="Q40" s="373"/>
      <c r="R40" s="387"/>
      <c r="S40" s="388"/>
      <c r="T40" s="270" t="s">
        <v>123</v>
      </c>
      <c r="U40" s="270"/>
      <c r="V40" s="270"/>
      <c r="W40" s="271"/>
      <c r="X40" s="271"/>
      <c r="Y40" s="271"/>
      <c r="Z40" s="271"/>
      <c r="AA40" s="271"/>
      <c r="AB40" s="271"/>
      <c r="AC40" s="271"/>
      <c r="AD40" s="389" t="s">
        <v>227</v>
      </c>
      <c r="AE40" s="389"/>
      <c r="AF40" s="390"/>
      <c r="AG40" s="390"/>
      <c r="AH40" s="391"/>
      <c r="AI40" s="392"/>
      <c r="AJ40" s="386"/>
      <c r="AK40" s="386"/>
      <c r="AL40" s="386"/>
    </row>
    <row r="41" s="158" customFormat="true" ht="32.1" hidden="false" customHeight="true" outlineLevel="0" collapsed="false">
      <c r="A41" s="326" t="s">
        <v>190</v>
      </c>
      <c r="B41" s="296"/>
      <c r="C41" s="296"/>
      <c r="D41" s="393"/>
      <c r="E41" s="393"/>
      <c r="F41" s="393"/>
      <c r="G41" s="393"/>
      <c r="H41" s="393"/>
      <c r="I41" s="393"/>
      <c r="J41" s="393"/>
      <c r="K41" s="393"/>
      <c r="L41" s="393"/>
      <c r="M41" s="393"/>
      <c r="N41" s="393"/>
      <c r="O41" s="393"/>
      <c r="P41" s="199"/>
      <c r="Q41" s="373"/>
      <c r="R41" s="394"/>
      <c r="S41" s="395"/>
      <c r="T41" s="278" t="s">
        <v>125</v>
      </c>
      <c r="U41" s="278"/>
      <c r="V41" s="278"/>
      <c r="W41" s="279"/>
      <c r="X41" s="279"/>
      <c r="Y41" s="279"/>
      <c r="Z41" s="279"/>
      <c r="AA41" s="279"/>
      <c r="AB41" s="279"/>
      <c r="AC41" s="279"/>
      <c r="AD41" s="113" t="s">
        <v>126</v>
      </c>
      <c r="AE41" s="113"/>
      <c r="AF41" s="396"/>
      <c r="AG41" s="396"/>
      <c r="AH41" s="397"/>
      <c r="AI41" s="392"/>
      <c r="AJ41" s="386"/>
      <c r="AK41" s="386"/>
      <c r="AL41" s="386"/>
    </row>
    <row r="42" s="158" customFormat="true" ht="32.1" hidden="false" customHeight="true" outlineLevel="0" collapsed="false">
      <c r="A42" s="326" t="s">
        <v>190</v>
      </c>
      <c r="B42" s="267" t="s">
        <v>122</v>
      </c>
      <c r="C42" s="267" t="s">
        <v>0</v>
      </c>
      <c r="D42" s="43"/>
      <c r="E42" s="43" t="n">
        <f aca="false">SUM(E25:E29)</f>
        <v>0</v>
      </c>
      <c r="F42" s="43" t="n">
        <f aca="false">SUM(F25:F29)</f>
        <v>4</v>
      </c>
      <c r="G42" s="43" t="n">
        <f aca="false">SUM(G25:G29)</f>
        <v>0</v>
      </c>
      <c r="H42" s="43" t="n">
        <f aca="false">SUM(H25:H29)</f>
        <v>0</v>
      </c>
      <c r="I42" s="43" t="n">
        <f aca="false">SUM(I25:I29)</f>
        <v>0</v>
      </c>
      <c r="J42" s="43" t="n">
        <f aca="false">SUM(J25:J29)</f>
        <v>0</v>
      </c>
      <c r="K42" s="43" t="n">
        <f aca="false">K29</f>
        <v>0</v>
      </c>
      <c r="L42" s="43" t="n">
        <f aca="false">L29</f>
        <v>0</v>
      </c>
      <c r="M42" s="43" t="n">
        <f aca="false">M29</f>
        <v>0</v>
      </c>
      <c r="N42" s="43" t="n">
        <f aca="false">N29</f>
        <v>0</v>
      </c>
      <c r="O42" s="398" t="n">
        <f aca="false">O29</f>
        <v>0</v>
      </c>
      <c r="P42" s="199"/>
      <c r="Q42" s="373"/>
      <c r="R42" s="394"/>
      <c r="S42" s="394"/>
      <c r="T42" s="283" t="s">
        <v>127</v>
      </c>
      <c r="U42" s="283"/>
      <c r="V42" s="283"/>
      <c r="W42" s="279"/>
      <c r="X42" s="279"/>
      <c r="Y42" s="279"/>
      <c r="Z42" s="279"/>
      <c r="AA42" s="279"/>
      <c r="AB42" s="279"/>
      <c r="AC42" s="279"/>
      <c r="AD42" s="113" t="s">
        <v>128</v>
      </c>
      <c r="AE42" s="113"/>
      <c r="AF42" s="399"/>
      <c r="AG42" s="399"/>
      <c r="AH42" s="392"/>
      <c r="AI42" s="392"/>
      <c r="AJ42" s="386"/>
      <c r="AK42" s="386"/>
      <c r="AL42" s="386"/>
    </row>
    <row r="43" s="158" customFormat="true" ht="32.1" hidden="false" customHeight="true" outlineLevel="0" collapsed="false">
      <c r="A43" s="326" t="s">
        <v>190</v>
      </c>
      <c r="B43" s="267" t="s">
        <v>25</v>
      </c>
      <c r="C43" s="267"/>
      <c r="D43" s="43"/>
      <c r="E43" s="43" t="n">
        <f aca="false">E42+E21</f>
        <v>0</v>
      </c>
      <c r="F43" s="43" t="n">
        <f aca="false">F42+F21</f>
        <v>4</v>
      </c>
      <c r="G43" s="43" t="n">
        <f aca="false">G42+G21</f>
        <v>0</v>
      </c>
      <c r="H43" s="43" t="n">
        <f aca="false">H42+H21</f>
        <v>0</v>
      </c>
      <c r="I43" s="43" t="n">
        <f aca="false">I42+I21</f>
        <v>0</v>
      </c>
      <c r="J43" s="43" t="n">
        <f aca="false">J42+J21</f>
        <v>0</v>
      </c>
      <c r="K43" s="43" t="n">
        <f aca="false">K42+K21</f>
        <v>0</v>
      </c>
      <c r="L43" s="43" t="n">
        <f aca="false">L42+L21</f>
        <v>0</v>
      </c>
      <c r="M43" s="43" t="n">
        <f aca="false">M42+M21</f>
        <v>0</v>
      </c>
      <c r="N43" s="43" t="n">
        <f aca="false">N42+N21</f>
        <v>0</v>
      </c>
      <c r="O43" s="398" t="n">
        <f aca="false">O42+O21</f>
        <v>0</v>
      </c>
      <c r="P43" s="199"/>
      <c r="Q43" s="373"/>
      <c r="R43" s="281"/>
      <c r="S43" s="400"/>
      <c r="T43" s="289"/>
      <c r="U43" s="289"/>
      <c r="V43" s="289"/>
      <c r="W43" s="289"/>
      <c r="X43" s="289"/>
      <c r="Y43" s="289"/>
      <c r="Z43" s="289"/>
      <c r="AA43" s="289"/>
      <c r="AB43" s="290"/>
      <c r="AC43" s="401"/>
      <c r="AD43" s="289"/>
      <c r="AE43" s="289"/>
      <c r="AF43" s="289"/>
      <c r="AG43" s="289"/>
      <c r="AH43" s="392"/>
      <c r="AI43" s="392"/>
      <c r="AJ43" s="386"/>
      <c r="AK43" s="386"/>
      <c r="AL43" s="386"/>
    </row>
    <row r="44" s="158" customFormat="true" ht="32.1" hidden="false" customHeight="true" outlineLevel="0" collapsed="false">
      <c r="A44" s="326" t="s">
        <v>190</v>
      </c>
      <c r="B44" s="244"/>
      <c r="C44" s="244"/>
      <c r="D44" s="194"/>
      <c r="E44" s="226"/>
      <c r="F44" s="226"/>
      <c r="G44" s="226"/>
      <c r="H44" s="194"/>
      <c r="I44" s="226"/>
      <c r="J44" s="194"/>
      <c r="K44" s="194"/>
      <c r="L44" s="194"/>
      <c r="M44" s="194"/>
      <c r="N44" s="194"/>
      <c r="O44" s="370"/>
      <c r="P44" s="194"/>
      <c r="Q44" s="373"/>
      <c r="R44" s="281"/>
      <c r="S44" s="400"/>
      <c r="T44" s="289"/>
      <c r="U44" s="289"/>
      <c r="V44" s="289"/>
      <c r="W44" s="289"/>
      <c r="X44" s="289"/>
      <c r="Y44" s="289"/>
      <c r="Z44" s="289"/>
      <c r="AA44" s="289"/>
      <c r="AB44" s="290"/>
      <c r="AC44" s="401"/>
      <c r="AD44" s="289"/>
      <c r="AE44" s="289"/>
      <c r="AF44" s="289"/>
      <c r="AG44" s="289"/>
      <c r="AH44" s="402"/>
      <c r="AI44" s="402"/>
      <c r="AJ44" s="386"/>
      <c r="AK44" s="386"/>
      <c r="AL44" s="386"/>
    </row>
    <row r="45" s="158" customFormat="true" ht="32.1" hidden="false" customHeight="true" outlineLevel="0" collapsed="false">
      <c r="A45" s="326" t="s">
        <v>190</v>
      </c>
      <c r="B45" s="244" t="s">
        <v>129</v>
      </c>
      <c r="C45" s="244"/>
      <c r="D45" s="194"/>
      <c r="E45" s="226"/>
      <c r="F45" s="226"/>
      <c r="G45" s="226"/>
      <c r="H45" s="194"/>
      <c r="I45" s="194" t="s">
        <v>0</v>
      </c>
      <c r="J45" s="194"/>
      <c r="K45" s="194"/>
      <c r="L45" s="194"/>
      <c r="M45" s="194"/>
      <c r="N45" s="194" t="s">
        <v>0</v>
      </c>
      <c r="O45" s="370" t="s">
        <v>0</v>
      </c>
      <c r="P45" s="226"/>
      <c r="Q45" s="373"/>
      <c r="R45" s="281"/>
      <c r="S45" s="400"/>
      <c r="T45" s="289"/>
      <c r="U45" s="289"/>
      <c r="V45" s="289"/>
      <c r="W45" s="289"/>
      <c r="X45" s="289"/>
      <c r="Y45" s="289"/>
      <c r="Z45" s="289"/>
      <c r="AA45" s="289"/>
      <c r="AB45" s="290"/>
      <c r="AC45" s="401"/>
      <c r="AD45" s="289"/>
      <c r="AE45" s="289"/>
      <c r="AF45" s="289"/>
      <c r="AG45" s="289"/>
      <c r="AH45" s="392"/>
      <c r="AI45" s="392"/>
      <c r="AJ45" s="386"/>
      <c r="AK45" s="386"/>
      <c r="AL45" s="386"/>
    </row>
    <row r="46" s="158" customFormat="true" ht="32.1" hidden="false" customHeight="true" outlineLevel="0" collapsed="false">
      <c r="A46" s="326" t="s">
        <v>190</v>
      </c>
      <c r="B46" s="244" t="s">
        <v>182</v>
      </c>
      <c r="C46" s="244"/>
      <c r="D46" s="194"/>
      <c r="E46" s="226"/>
      <c r="F46" s="226"/>
      <c r="G46" s="226"/>
      <c r="H46" s="194"/>
      <c r="I46" s="226"/>
      <c r="J46" s="194"/>
      <c r="K46" s="194"/>
      <c r="L46" s="194"/>
      <c r="M46" s="194"/>
      <c r="N46" s="194"/>
      <c r="O46" s="370" t="s">
        <v>0</v>
      </c>
      <c r="P46" s="226"/>
      <c r="Q46" s="373"/>
      <c r="R46" s="281"/>
      <c r="S46" s="400"/>
      <c r="T46" s="290"/>
      <c r="U46" s="289"/>
      <c r="V46" s="289"/>
      <c r="W46" s="289"/>
      <c r="X46" s="289"/>
      <c r="Y46" s="289"/>
      <c r="Z46" s="289"/>
      <c r="AA46" s="289"/>
      <c r="AB46" s="289"/>
      <c r="AC46" s="401"/>
      <c r="AD46" s="289"/>
      <c r="AE46" s="289"/>
      <c r="AF46" s="289"/>
      <c r="AG46" s="289"/>
      <c r="AH46" s="392"/>
      <c r="AI46" s="392"/>
      <c r="AJ46" s="386"/>
      <c r="AK46" s="386"/>
      <c r="AL46" s="386"/>
    </row>
    <row r="47" s="158" customFormat="true" ht="32.1" hidden="false" customHeight="true" outlineLevel="0" collapsed="false">
      <c r="A47" s="326" t="s">
        <v>190</v>
      </c>
      <c r="B47" s="244" t="s">
        <v>131</v>
      </c>
      <c r="C47" s="244"/>
      <c r="D47" s="194"/>
      <c r="E47" s="226"/>
      <c r="F47" s="226"/>
      <c r="G47" s="226"/>
      <c r="H47" s="194"/>
      <c r="I47" s="226"/>
      <c r="J47" s="194"/>
      <c r="K47" s="194"/>
      <c r="L47" s="194"/>
      <c r="M47" s="194"/>
      <c r="N47" s="194"/>
      <c r="O47" s="370" t="s">
        <v>0</v>
      </c>
      <c r="P47" s="226"/>
      <c r="Q47" s="373"/>
      <c r="R47" s="281"/>
      <c r="S47" s="400"/>
      <c r="T47" s="290"/>
      <c r="U47" s="289"/>
      <c r="V47" s="289"/>
      <c r="W47" s="289"/>
      <c r="X47" s="289"/>
      <c r="Y47" s="289"/>
      <c r="Z47" s="289"/>
      <c r="AA47" s="289"/>
      <c r="AB47" s="289"/>
      <c r="AC47" s="401"/>
      <c r="AD47" s="289"/>
      <c r="AE47" s="289"/>
      <c r="AF47" s="289"/>
      <c r="AG47" s="289"/>
      <c r="AH47" s="392"/>
      <c r="AI47" s="392"/>
      <c r="AJ47" s="386"/>
      <c r="AK47" s="386"/>
      <c r="AL47" s="386"/>
    </row>
    <row r="48" s="158" customFormat="true" ht="32.1" hidden="false" customHeight="true" outlineLevel="0" collapsed="false">
      <c r="A48" s="326" t="s">
        <v>190</v>
      </c>
      <c r="B48" s="244" t="s">
        <v>132</v>
      </c>
      <c r="C48" s="244"/>
      <c r="D48" s="194"/>
      <c r="E48" s="226"/>
      <c r="F48" s="226"/>
      <c r="G48" s="226"/>
      <c r="H48" s="194"/>
      <c r="I48" s="226"/>
      <c r="J48" s="194"/>
      <c r="K48" s="194"/>
      <c r="L48" s="194"/>
      <c r="M48" s="194"/>
      <c r="N48" s="194"/>
      <c r="O48" s="370"/>
      <c r="P48" s="226"/>
      <c r="Q48" s="373"/>
      <c r="R48" s="281"/>
      <c r="S48" s="400"/>
      <c r="T48" s="290"/>
      <c r="U48" s="289"/>
      <c r="V48" s="289"/>
      <c r="W48" s="289"/>
      <c r="X48" s="289"/>
      <c r="Y48" s="289"/>
      <c r="Z48" s="289"/>
      <c r="AA48" s="289"/>
      <c r="AB48" s="289"/>
      <c r="AC48" s="401"/>
      <c r="AD48" s="289"/>
      <c r="AE48" s="289"/>
      <c r="AF48" s="289"/>
      <c r="AG48" s="289"/>
      <c r="AH48" s="392"/>
      <c r="AI48" s="392"/>
      <c r="AJ48" s="386"/>
      <c r="AK48" s="386"/>
      <c r="AL48" s="386"/>
    </row>
    <row r="49" customFormat="false" ht="32.1" hidden="false" customHeight="true" outlineLevel="0" collapsed="false">
      <c r="A49" s="326" t="s">
        <v>190</v>
      </c>
      <c r="B49" s="244" t="s">
        <v>0</v>
      </c>
      <c r="C49" s="244"/>
      <c r="D49" s="194"/>
      <c r="E49" s="226"/>
      <c r="F49" s="226"/>
      <c r="G49" s="226"/>
      <c r="H49" s="194"/>
      <c r="I49" s="226"/>
      <c r="J49" s="194"/>
      <c r="K49" s="194"/>
      <c r="L49" s="194"/>
      <c r="M49" s="194"/>
      <c r="N49" s="194"/>
      <c r="O49" s="370"/>
      <c r="P49" s="226"/>
      <c r="Q49" s="373"/>
      <c r="R49" s="281"/>
      <c r="S49" s="400"/>
      <c r="T49" s="290"/>
      <c r="U49" s="289"/>
      <c r="V49" s="289"/>
      <c r="W49" s="289"/>
      <c r="X49" s="403"/>
      <c r="Y49" s="403"/>
      <c r="Z49" s="289"/>
      <c r="AA49" s="289"/>
      <c r="AB49" s="289"/>
      <c r="AC49" s="401"/>
      <c r="AD49" s="289"/>
      <c r="AE49" s="289"/>
      <c r="AF49" s="289"/>
      <c r="AG49" s="289"/>
      <c r="AH49" s="404"/>
      <c r="AI49" s="404"/>
      <c r="AJ49" s="386"/>
      <c r="AK49" s="386"/>
      <c r="AL49" s="386"/>
    </row>
    <row r="50" s="158" customFormat="true" ht="32.1" hidden="false" customHeight="true" outlineLevel="0" collapsed="false">
      <c r="A50" s="326" t="s">
        <v>190</v>
      </c>
      <c r="B50" s="244"/>
      <c r="C50" s="244"/>
      <c r="D50" s="194"/>
      <c r="E50" s="226"/>
      <c r="F50" s="226"/>
      <c r="G50" s="226"/>
      <c r="H50" s="194"/>
      <c r="I50" s="226"/>
      <c r="J50" s="194"/>
      <c r="K50" s="194"/>
      <c r="L50" s="194"/>
      <c r="M50" s="194"/>
      <c r="N50" s="194"/>
      <c r="O50" s="370"/>
      <c r="P50" s="226"/>
      <c r="Q50" s="373"/>
      <c r="R50" s="281"/>
      <c r="S50" s="400"/>
      <c r="T50" s="289"/>
      <c r="U50" s="289"/>
      <c r="V50" s="289"/>
      <c r="W50" s="289"/>
      <c r="X50" s="289"/>
      <c r="Y50" s="289"/>
      <c r="Z50" s="289"/>
      <c r="AA50" s="289"/>
      <c r="AB50" s="289"/>
      <c r="AC50" s="401"/>
      <c r="AD50" s="289"/>
      <c r="AE50" s="289"/>
      <c r="AF50" s="289"/>
      <c r="AG50" s="289"/>
      <c r="AH50" s="392"/>
      <c r="AI50" s="392"/>
      <c r="AJ50" s="386"/>
      <c r="AK50" s="386"/>
      <c r="AL50" s="386"/>
    </row>
    <row r="51" s="158" customFormat="true" ht="32.1" hidden="false" customHeight="true" outlineLevel="0" collapsed="false">
      <c r="A51" s="326" t="s">
        <v>190</v>
      </c>
      <c r="B51" s="244"/>
      <c r="C51" s="244"/>
      <c r="D51" s="194"/>
      <c r="E51" s="226"/>
      <c r="F51" s="226"/>
      <c r="G51" s="226"/>
      <c r="H51" s="194"/>
      <c r="I51" s="226"/>
      <c r="J51" s="194"/>
      <c r="K51" s="194"/>
      <c r="L51" s="194"/>
      <c r="M51" s="194"/>
      <c r="N51" s="194"/>
      <c r="O51" s="370"/>
      <c r="P51" s="226"/>
      <c r="Q51" s="373"/>
      <c r="R51" s="281"/>
      <c r="S51" s="400"/>
      <c r="T51" s="289"/>
      <c r="U51" s="289"/>
      <c r="V51" s="289"/>
      <c r="W51" s="289"/>
      <c r="X51" s="289"/>
      <c r="Y51" s="289"/>
      <c r="Z51" s="289"/>
      <c r="AA51" s="289"/>
      <c r="AB51" s="289"/>
      <c r="AC51" s="401"/>
      <c r="AD51" s="289"/>
      <c r="AE51" s="289"/>
      <c r="AF51" s="289"/>
      <c r="AG51" s="289"/>
      <c r="AH51" s="392"/>
      <c r="AI51" s="392"/>
      <c r="AJ51" s="386"/>
      <c r="AK51" s="386"/>
      <c r="AL51" s="386"/>
    </row>
    <row r="52" customFormat="false" ht="32.1" hidden="false" customHeight="true" outlineLevel="0" collapsed="false">
      <c r="A52" s="326" t="s">
        <v>190</v>
      </c>
      <c r="B52" s="244"/>
      <c r="C52" s="244"/>
      <c r="D52" s="194"/>
      <c r="E52" s="226"/>
      <c r="F52" s="226"/>
      <c r="G52" s="226"/>
      <c r="H52" s="194"/>
      <c r="I52" s="226"/>
      <c r="J52" s="194"/>
      <c r="K52" s="194"/>
      <c r="L52" s="194"/>
      <c r="M52" s="194"/>
      <c r="N52" s="194"/>
      <c r="O52" s="370"/>
      <c r="P52" s="226"/>
      <c r="Q52" s="373"/>
      <c r="R52" s="281"/>
      <c r="S52" s="405"/>
      <c r="T52" s="290"/>
      <c r="U52" s="289"/>
      <c r="V52" s="289"/>
      <c r="W52" s="289"/>
      <c r="X52" s="289"/>
      <c r="Y52" s="289"/>
      <c r="Z52" s="289"/>
      <c r="AA52" s="289"/>
      <c r="AB52" s="289"/>
      <c r="AC52" s="401"/>
      <c r="AD52" s="289"/>
      <c r="AE52" s="289"/>
      <c r="AF52" s="289"/>
      <c r="AG52" s="289"/>
      <c r="AH52" s="404"/>
      <c r="AI52" s="404"/>
      <c r="AJ52" s="386"/>
      <c r="AK52" s="386"/>
      <c r="AL52" s="386"/>
    </row>
    <row r="53" customFormat="false" ht="32.1" hidden="false" customHeight="true" outlineLevel="0" collapsed="false">
      <c r="A53" s="326" t="s">
        <v>190</v>
      </c>
      <c r="B53" s="293"/>
      <c r="C53" s="293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406"/>
      <c r="P53" s="229"/>
      <c r="Q53" s="373"/>
      <c r="R53" s="281"/>
      <c r="S53" s="405"/>
      <c r="T53" s="290"/>
      <c r="U53" s="289"/>
      <c r="V53" s="289"/>
      <c r="W53" s="289"/>
      <c r="X53" s="289"/>
      <c r="Y53" s="289"/>
      <c r="Z53" s="289"/>
      <c r="AA53" s="289"/>
      <c r="AB53" s="289"/>
      <c r="AC53" s="401"/>
      <c r="AD53" s="289"/>
      <c r="AE53" s="289"/>
      <c r="AF53" s="289"/>
      <c r="AG53" s="289"/>
      <c r="AH53" s="404"/>
      <c r="AI53" s="404"/>
      <c r="AJ53" s="386"/>
      <c r="AK53" s="386"/>
      <c r="AL53" s="386"/>
    </row>
    <row r="54" customFormat="false" ht="21.75" hidden="false" customHeight="true" outlineLevel="0" collapsed="false">
      <c r="A54" s="407"/>
      <c r="B54" s="408"/>
      <c r="C54" s="408"/>
      <c r="D54" s="408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409"/>
      <c r="Q54" s="373"/>
      <c r="R54" s="281"/>
      <c r="S54" s="405"/>
      <c r="T54" s="289"/>
      <c r="U54" s="289"/>
      <c r="V54" s="289"/>
      <c r="W54" s="289"/>
      <c r="X54" s="289"/>
      <c r="Y54" s="289"/>
      <c r="Z54" s="289"/>
      <c r="AA54" s="289"/>
      <c r="AB54" s="289"/>
      <c r="AC54" s="401"/>
      <c r="AD54" s="289"/>
      <c r="AE54" s="289"/>
      <c r="AF54" s="289"/>
      <c r="AG54" s="289"/>
      <c r="AH54" s="404"/>
      <c r="AI54" s="404"/>
      <c r="AJ54" s="386"/>
      <c r="AK54" s="386"/>
      <c r="AL54" s="386"/>
    </row>
    <row r="55" s="158" customFormat="true" ht="21.75" hidden="false" customHeight="true" outlineLevel="0" collapsed="false">
      <c r="A55" s="407"/>
      <c r="B55" s="408"/>
      <c r="C55" s="408"/>
      <c r="D55" s="408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409"/>
      <c r="Q55" s="373"/>
      <c r="R55" s="281"/>
      <c r="S55" s="405"/>
      <c r="T55" s="289"/>
      <c r="U55" s="289"/>
      <c r="V55" s="289"/>
      <c r="W55" s="289"/>
      <c r="X55" s="289"/>
      <c r="Y55" s="289"/>
      <c r="Z55" s="289"/>
      <c r="AA55" s="289"/>
      <c r="AB55" s="289"/>
      <c r="AC55" s="401"/>
      <c r="AD55" s="289"/>
      <c r="AE55" s="289"/>
      <c r="AF55" s="289"/>
      <c r="AG55" s="289"/>
      <c r="AH55" s="410"/>
      <c r="AI55" s="410"/>
      <c r="AJ55" s="386"/>
      <c r="AK55" s="386"/>
      <c r="AL55" s="386"/>
    </row>
    <row r="56" s="158" customFormat="true" ht="21.75" hidden="false" customHeight="true" outlineLevel="0" collapsed="false">
      <c r="A56" s="407"/>
      <c r="B56" s="408"/>
      <c r="C56" s="408"/>
      <c r="D56" s="408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409"/>
      <c r="Q56" s="373"/>
      <c r="R56" s="411"/>
      <c r="S56" s="411"/>
      <c r="T56" s="412"/>
      <c r="U56" s="412"/>
      <c r="V56" s="412"/>
      <c r="W56" s="412"/>
      <c r="X56" s="412"/>
      <c r="Y56" s="412"/>
      <c r="Z56" s="412"/>
      <c r="AA56" s="412"/>
      <c r="AB56" s="412"/>
      <c r="AC56" s="413"/>
      <c r="AD56" s="412"/>
      <c r="AE56" s="414"/>
      <c r="AF56" s="414"/>
      <c r="AG56" s="414"/>
      <c r="AH56" s="394"/>
      <c r="AI56" s="394"/>
    </row>
    <row r="57" customFormat="false" ht="15" hidden="false" customHeight="false" outlineLevel="0" collapsed="false">
      <c r="R57" s="411"/>
      <c r="S57" s="411"/>
      <c r="T57" s="412"/>
      <c r="U57" s="412"/>
      <c r="V57" s="412"/>
      <c r="W57" s="412"/>
      <c r="X57" s="412"/>
      <c r="Y57" s="412"/>
      <c r="Z57" s="412"/>
      <c r="AA57" s="412"/>
      <c r="AB57" s="412"/>
      <c r="AC57" s="413"/>
      <c r="AD57" s="412"/>
      <c r="AE57" s="415"/>
      <c r="AF57" s="415"/>
      <c r="AG57" s="415"/>
    </row>
    <row r="58" customFormat="false" ht="12.75" hidden="false" customHeight="false" outlineLevel="0" collapsed="false">
      <c r="R58" s="320"/>
      <c r="S58" s="320"/>
      <c r="T58" s="412"/>
      <c r="U58" s="412"/>
      <c r="V58" s="412"/>
      <c r="W58" s="412"/>
      <c r="X58" s="412"/>
      <c r="Y58" s="412"/>
      <c r="Z58" s="412"/>
      <c r="AA58" s="412"/>
      <c r="AB58" s="412"/>
      <c r="AC58" s="413"/>
      <c r="AD58" s="412"/>
      <c r="AE58" s="415"/>
      <c r="AF58" s="415"/>
      <c r="AG58" s="415"/>
    </row>
    <row r="61" s="158" customFormat="true" ht="15" hidden="false" customHeight="true" outlineLevel="0" collapsed="false">
      <c r="T61" s="416" t="s">
        <v>228</v>
      </c>
      <c r="U61" s="416"/>
      <c r="V61" s="416"/>
      <c r="W61" s="416"/>
      <c r="X61" s="416"/>
      <c r="Y61" s="416"/>
      <c r="Z61" s="416"/>
      <c r="AA61" s="416"/>
      <c r="AB61" s="416"/>
      <c r="AC61" s="416"/>
      <c r="AD61" s="416"/>
      <c r="AE61" s="399"/>
      <c r="AF61" s="399"/>
      <c r="AG61" s="399"/>
    </row>
    <row r="62" s="158" customFormat="true" ht="12.75" hidden="false" customHeight="false" outlineLevel="0" collapsed="false">
      <c r="T62" s="417" t="s">
        <v>229</v>
      </c>
      <c r="U62" s="417" t="n">
        <f aca="false">COUNTIF(T$9:T$53,"кск_то")</f>
        <v>0</v>
      </c>
      <c r="V62" s="417" t="s">
        <v>229</v>
      </c>
      <c r="W62" s="417" t="n">
        <f aca="false">COUNTIF(V$9:V$53,"кск_то")</f>
        <v>0</v>
      </c>
      <c r="X62" s="417" t="s">
        <v>229</v>
      </c>
      <c r="Y62" s="417" t="n">
        <f aca="false">COUNTIF(X$9:X$53,"кск_то")</f>
        <v>0</v>
      </c>
      <c r="Z62" s="417" t="s">
        <v>229</v>
      </c>
      <c r="AA62" s="417" t="n">
        <f aca="false">COUNTIF(Z$9:Z$53,"кск_то")</f>
        <v>0</v>
      </c>
      <c r="AB62" s="417" t="s">
        <v>229</v>
      </c>
      <c r="AC62" s="418" t="n">
        <f aca="false">COUNTIF(AB$9:AB$53,"кск_то")</f>
        <v>0</v>
      </c>
      <c r="AD62" s="417" t="s">
        <v>229</v>
      </c>
      <c r="AE62" s="417" t="n">
        <f aca="false">COUNTIF(AD$9:AD$53,"кск_то")</f>
        <v>0</v>
      </c>
      <c r="AF62" s="417" t="s">
        <v>229</v>
      </c>
      <c r="AG62" s="417" t="n">
        <f aca="false">COUNTIF(AF$9:AF$53,"кск_то")</f>
        <v>0</v>
      </c>
    </row>
    <row r="63" customFormat="false" ht="12.75" hidden="false" customHeight="false" outlineLevel="0" collapsed="false">
      <c r="T63" s="417" t="s">
        <v>230</v>
      </c>
      <c r="U63" s="417" t="n">
        <f aca="false">COUNTIF(T$9:T$53,"коо_бу")</f>
        <v>0</v>
      </c>
      <c r="V63" s="417" t="s">
        <v>230</v>
      </c>
      <c r="W63" s="417" t="n">
        <f aca="false">COUNTIF(V$9:V$53,"коо_бу")</f>
        <v>0</v>
      </c>
      <c r="X63" s="417" t="s">
        <v>230</v>
      </c>
      <c r="Y63" s="417" t="n">
        <f aca="false">COUNTIF(X$9:X$53,"коо_бу")</f>
        <v>0</v>
      </c>
      <c r="Z63" s="417" t="s">
        <v>230</v>
      </c>
      <c r="AA63" s="417" t="n">
        <f aca="false">COUNTIF(Z$9:Z$53,"коо_бу")</f>
        <v>0</v>
      </c>
      <c r="AB63" s="417" t="s">
        <v>230</v>
      </c>
      <c r="AC63" s="418" t="n">
        <f aca="false">COUNTIF(AB$9:AB$53,"коо_бу")</f>
        <v>0</v>
      </c>
      <c r="AD63" s="417" t="s">
        <v>230</v>
      </c>
      <c r="AE63" s="417" t="n">
        <f aca="false">COUNTIF(AD$9:AD$53,"коо_бу")</f>
        <v>0</v>
      </c>
      <c r="AF63" s="417" t="s">
        <v>230</v>
      </c>
      <c r="AG63" s="417" t="n">
        <f aca="false">COUNTIF(AF$9:AF$53,"коо_бу")</f>
        <v>0</v>
      </c>
      <c r="AH63" s="386"/>
      <c r="AI63" s="386"/>
    </row>
    <row r="64" s="158" customFormat="true" ht="12.75" hidden="false" customHeight="false" outlineLevel="0" collapsed="false">
      <c r="T64" s="417" t="s">
        <v>231</v>
      </c>
      <c r="U64" s="417" t="n">
        <f aca="false">COUNTIF(T$9:T$53,"ж_па")</f>
        <v>0</v>
      </c>
      <c r="V64" s="417" t="s">
        <v>231</v>
      </c>
      <c r="W64" s="417" t="n">
        <f aca="false">COUNTIF(V$9:V$53,"ж_па")</f>
        <v>0</v>
      </c>
      <c r="X64" s="417" t="s">
        <v>231</v>
      </c>
      <c r="Y64" s="417" t="n">
        <f aca="false">COUNTIF(X$9:X$53,"ж_па")</f>
        <v>0</v>
      </c>
      <c r="Z64" s="417" t="s">
        <v>231</v>
      </c>
      <c r="AA64" s="417" t="n">
        <f aca="false">COUNTIF(Z$9:Z$53,"ж_па")</f>
        <v>0</v>
      </c>
      <c r="AB64" s="417" t="s">
        <v>231</v>
      </c>
      <c r="AC64" s="418" t="n">
        <f aca="false">COUNTIF(AB$9:AB$53,"ж_па")</f>
        <v>0</v>
      </c>
      <c r="AD64" s="417" t="s">
        <v>231</v>
      </c>
      <c r="AE64" s="417" t="n">
        <f aca="false">COUNTIF(AD$9:AD$53,"ж_па")</f>
        <v>0</v>
      </c>
      <c r="AF64" s="417" t="s">
        <v>231</v>
      </c>
      <c r="AG64" s="417" t="n">
        <f aca="false">COUNTIF(AF$9:AF$53,"ж_па")</f>
        <v>0</v>
      </c>
    </row>
    <row r="65" s="158" customFormat="true" ht="12.75" hidden="false" customHeight="false" outlineLevel="0" collapsed="false">
      <c r="T65" s="417" t="s">
        <v>232</v>
      </c>
      <c r="U65" s="417" t="n">
        <f aca="false">COUNTIF(T$9:T$53,"рис_без")</f>
        <v>0</v>
      </c>
      <c r="V65" s="417" t="s">
        <v>232</v>
      </c>
      <c r="W65" s="417" t="n">
        <f aca="false">COUNTIF(V$9:V$53,"рис_без")</f>
        <v>0</v>
      </c>
      <c r="X65" s="417" t="s">
        <v>232</v>
      </c>
      <c r="Y65" s="417" t="n">
        <f aca="false">COUNTIF(X$9:X$53,"рис_без")</f>
        <v>0</v>
      </c>
      <c r="Z65" s="417" t="s">
        <v>232</v>
      </c>
      <c r="AA65" s="417" t="n">
        <f aca="false">COUNTIF(Z$9:Z$53,"рис_без")</f>
        <v>0</v>
      </c>
      <c r="AB65" s="417" t="s">
        <v>232</v>
      </c>
      <c r="AC65" s="418" t="n">
        <f aca="false">COUNTIF(AB$9:AB$53,"рис_без")</f>
        <v>0</v>
      </c>
      <c r="AD65" s="417" t="s">
        <v>232</v>
      </c>
      <c r="AE65" s="417" t="n">
        <f aca="false">COUNTIF(AD$9:AD$53,"рис_без")</f>
        <v>0</v>
      </c>
      <c r="AF65" s="417" t="s">
        <v>232</v>
      </c>
      <c r="AG65" s="417" t="n">
        <f aca="false">COUNTIF(AF$9:AF$53,"рис_без")</f>
        <v>0</v>
      </c>
    </row>
    <row r="66" s="158" customFormat="true" ht="12.75" hidden="false" customHeight="false" outlineLevel="0" collapsed="false">
      <c r="T66" s="419"/>
      <c r="U66" s="419"/>
      <c r="V66" s="419"/>
      <c r="W66" s="419"/>
      <c r="X66" s="419"/>
      <c r="Y66" s="419"/>
      <c r="Z66" s="419"/>
      <c r="AA66" s="419"/>
      <c r="AB66" s="419"/>
      <c r="AC66" s="420"/>
      <c r="AD66" s="419"/>
      <c r="AE66" s="419"/>
      <c r="AF66" s="419"/>
      <c r="AG66" s="419"/>
    </row>
    <row r="67" s="158" customFormat="true" ht="12.75" hidden="false" customHeight="false" outlineLevel="0" collapsed="false">
      <c r="T67" s="325"/>
      <c r="U67" s="325"/>
      <c r="V67" s="325"/>
      <c r="W67" s="325"/>
      <c r="X67" s="325"/>
      <c r="Y67" s="325"/>
      <c r="Z67" s="325"/>
      <c r="AA67" s="325"/>
      <c r="AB67" s="325"/>
      <c r="AC67" s="421"/>
      <c r="AD67" s="325"/>
      <c r="AE67" s="325"/>
      <c r="AF67" s="325"/>
      <c r="AG67" s="325"/>
    </row>
    <row r="68" s="158" customFormat="true" ht="12.75" hidden="false" customHeight="false" outlineLevel="0" collapsed="false">
      <c r="T68" s="417" t="s">
        <v>233</v>
      </c>
      <c r="U68" s="417" t="n">
        <f aca="false">$U61+$W61+$Y61+$AA61+$AC61+$AE61+$AG61</f>
        <v>0</v>
      </c>
      <c r="V68" s="417" t="s">
        <v>233</v>
      </c>
      <c r="W68" s="417" t="n">
        <f aca="false">$U61+$W61+$Y61+$AA61+$AC61+$AE61+$AG61</f>
        <v>0</v>
      </c>
      <c r="X68" s="417" t="s">
        <v>233</v>
      </c>
      <c r="Y68" s="417" t="n">
        <f aca="false">$U61+$W61+$Y61+$AA61+$AC61+$AE61+$AG61</f>
        <v>0</v>
      </c>
      <c r="Z68" s="417" t="s">
        <v>233</v>
      </c>
      <c r="AA68" s="417" t="n">
        <f aca="false">$U61+$W61+$Y61+$AA61+$AC61+$AE61+$AG61</f>
        <v>0</v>
      </c>
      <c r="AB68" s="417" t="s">
        <v>233</v>
      </c>
      <c r="AC68" s="418" t="n">
        <f aca="false">$U61+$W61+$Y61+$AA61+$AC61+$AE61+$AG61</f>
        <v>0</v>
      </c>
      <c r="AD68" s="417" t="s">
        <v>233</v>
      </c>
      <c r="AE68" s="417" t="n">
        <f aca="false">$U61+$W61+$Y61+$AA61+$AC61+$AE61+$AG61</f>
        <v>0</v>
      </c>
      <c r="AF68" s="417" t="s">
        <v>233</v>
      </c>
      <c r="AG68" s="417" t="n">
        <f aca="false">$U61+$W61+$Y61+$AA61+$AC61+$AE61+$AG61</f>
        <v>0</v>
      </c>
    </row>
    <row r="69" s="158" customFormat="true" ht="12.75" hidden="false" customHeight="false" outlineLevel="0" collapsed="false">
      <c r="T69" s="417" t="s">
        <v>229</v>
      </c>
      <c r="U69" s="417" t="n">
        <f aca="false">$U62+$W62+$Y62+$AA62+$AC62+$AE62+$AG62</f>
        <v>0</v>
      </c>
      <c r="V69" s="417" t="s">
        <v>229</v>
      </c>
      <c r="W69" s="417" t="n">
        <f aca="false">$U62+$W62+$Y62+$AA62+$AC62+$AE62+$AG62</f>
        <v>0</v>
      </c>
      <c r="X69" s="417" t="s">
        <v>229</v>
      </c>
      <c r="Y69" s="417" t="n">
        <f aca="false">$U62+$W62+$Y62+$AA62+$AC62+$AE62+$AG62</f>
        <v>0</v>
      </c>
      <c r="Z69" s="417" t="s">
        <v>229</v>
      </c>
      <c r="AA69" s="417" t="n">
        <f aca="false">$U62+$W62+$Y62+$AA62+$AC62+$AE62+$AG62</f>
        <v>0</v>
      </c>
      <c r="AB69" s="417" t="s">
        <v>229</v>
      </c>
      <c r="AC69" s="418" t="n">
        <f aca="false">$U62+$W62+$Y62+$AA62+$AC62+$AE62+$AG62</f>
        <v>0</v>
      </c>
      <c r="AD69" s="417" t="s">
        <v>229</v>
      </c>
      <c r="AE69" s="417" t="n">
        <f aca="false">$U62+$W62+$Y62+$AA62+$AC62+$AE62+$AG62</f>
        <v>0</v>
      </c>
      <c r="AF69" s="417" t="s">
        <v>229</v>
      </c>
      <c r="AG69" s="417" t="n">
        <f aca="false">$U62+$W62+$Y62+$AA62+$AC62+$AE62+$AG62</f>
        <v>0</v>
      </c>
    </row>
    <row r="70" s="158" customFormat="true" ht="12.75" hidden="false" customHeight="false" outlineLevel="0" collapsed="false">
      <c r="T70" s="417" t="s">
        <v>230</v>
      </c>
      <c r="U70" s="417" t="n">
        <f aca="false">$U63+$W63+$Y63+$AA63+$AC63+$AE63+$AG63</f>
        <v>0</v>
      </c>
      <c r="V70" s="417" t="s">
        <v>230</v>
      </c>
      <c r="W70" s="417" t="n">
        <f aca="false">$U63+$W63+$Y63+$AA63+$AC63+$AE63+$AG63</f>
        <v>0</v>
      </c>
      <c r="X70" s="417" t="s">
        <v>230</v>
      </c>
      <c r="Y70" s="417" t="n">
        <f aca="false">$U63+$W63+$Y63+$AA63+$AC63+$AE63+$AG63</f>
        <v>0</v>
      </c>
      <c r="Z70" s="417" t="s">
        <v>230</v>
      </c>
      <c r="AA70" s="417" t="n">
        <f aca="false">$U63+$W63+$Y63+$AA63+$AC63+$AE63+$AG63</f>
        <v>0</v>
      </c>
      <c r="AB70" s="417" t="s">
        <v>230</v>
      </c>
      <c r="AC70" s="418" t="n">
        <f aca="false">$U63+$W63+$Y63+$AA63+$AC63+$AE63+$AG63</f>
        <v>0</v>
      </c>
      <c r="AD70" s="417" t="s">
        <v>230</v>
      </c>
      <c r="AE70" s="417" t="n">
        <f aca="false">$U63+$W63+$Y63+$AA63+$AC63+$AE63+$AG63</f>
        <v>0</v>
      </c>
      <c r="AF70" s="417" t="s">
        <v>230</v>
      </c>
      <c r="AG70" s="417" t="n">
        <f aca="false">$U63+$W63+$Y63+$AA63+$AC63+$AE63+$AG63</f>
        <v>0</v>
      </c>
    </row>
    <row r="71" s="158" customFormat="true" ht="12.75" hidden="false" customHeight="false" outlineLevel="0" collapsed="false">
      <c r="T71" s="417" t="s">
        <v>231</v>
      </c>
      <c r="U71" s="417" t="n">
        <f aca="false">$U64+$W64+$Y64+$AA64+$AC64+$AE64+$AG64</f>
        <v>0</v>
      </c>
      <c r="V71" s="417" t="s">
        <v>231</v>
      </c>
      <c r="W71" s="417" t="n">
        <f aca="false">$U64+$W64+$Y64+$AA64+$AC64+$AE64+$AG64</f>
        <v>0</v>
      </c>
      <c r="X71" s="417" t="s">
        <v>231</v>
      </c>
      <c r="Y71" s="417" t="n">
        <f aca="false">$U64+$W64+$Y64+$AA64+$AC64+$AE64+$AG64</f>
        <v>0</v>
      </c>
      <c r="Z71" s="417" t="s">
        <v>231</v>
      </c>
      <c r="AA71" s="417" t="n">
        <f aca="false">$U64+$W64+$Y64+$AA64+$AC64+$AE64+$AG64</f>
        <v>0</v>
      </c>
      <c r="AB71" s="417" t="s">
        <v>231</v>
      </c>
      <c r="AC71" s="418" t="n">
        <f aca="false">$U64+$W64+$Y64+$AA64+$AC64+$AE64+$AG64</f>
        <v>0</v>
      </c>
      <c r="AD71" s="417" t="s">
        <v>231</v>
      </c>
      <c r="AE71" s="417" t="n">
        <f aca="false">$U64+$W64+$Y64+$AA64+$AC64+$AE64+$AG64</f>
        <v>0</v>
      </c>
      <c r="AF71" s="417" t="s">
        <v>231</v>
      </c>
      <c r="AG71" s="417" t="n">
        <f aca="false">$U64+$W64+$Y64+$AA64+$AC64+$AE64+$AG64</f>
        <v>0</v>
      </c>
    </row>
    <row r="72" s="158" customFormat="true" ht="12.75" hidden="false" customHeight="false" outlineLevel="0" collapsed="false">
      <c r="T72" s="417" t="s">
        <v>232</v>
      </c>
      <c r="U72" s="417" t="n">
        <f aca="false">$U65+$W65+$Y65+$AA65+$AC65+$AE65+$AG65</f>
        <v>0</v>
      </c>
      <c r="V72" s="417" t="s">
        <v>232</v>
      </c>
      <c r="W72" s="417" t="n">
        <f aca="false">$U65+$W65+$Y65+$AA65+$AC65+$AE65+$AG65</f>
        <v>0</v>
      </c>
      <c r="X72" s="417" t="s">
        <v>232</v>
      </c>
      <c r="Y72" s="417" t="n">
        <f aca="false">$U65+$W65+$Y65+$AA65+$AC65+$AE65+$AG65</f>
        <v>0</v>
      </c>
      <c r="Z72" s="417" t="s">
        <v>232</v>
      </c>
      <c r="AA72" s="417" t="n">
        <f aca="false">$U65+$W65+$Y65+$AA65+$AC65+$AE65+$AG65</f>
        <v>0</v>
      </c>
      <c r="AB72" s="417" t="s">
        <v>232</v>
      </c>
      <c r="AC72" s="418" t="n">
        <f aca="false">$U65+$W65+$Y65+$AA65+$AC65+$AE65+$AG65</f>
        <v>0</v>
      </c>
      <c r="AD72" s="417" t="s">
        <v>232</v>
      </c>
      <c r="AE72" s="417" t="n">
        <f aca="false">$U65+$W65+$Y65+$AA65+$AC65+$AE65+$AG65</f>
        <v>0</v>
      </c>
      <c r="AF72" s="417" t="s">
        <v>232</v>
      </c>
      <c r="AG72" s="417" t="n">
        <f aca="false">$U65+$W65+$Y65+$AA65+$AC65+$AE65+$AG65</f>
        <v>0</v>
      </c>
    </row>
  </sheetData>
  <mergeCells count="23">
    <mergeCell ref="V4:AD4"/>
    <mergeCell ref="B5:B6"/>
    <mergeCell ref="C5:H6"/>
    <mergeCell ref="S5:AG5"/>
    <mergeCell ref="V6:AE6"/>
    <mergeCell ref="S7:AG7"/>
    <mergeCell ref="V25:V26"/>
    <mergeCell ref="W25:W26"/>
    <mergeCell ref="V27:V28"/>
    <mergeCell ref="W27:W28"/>
    <mergeCell ref="AF30:AF31"/>
    <mergeCell ref="AG30:AG31"/>
    <mergeCell ref="AD34:AD35"/>
    <mergeCell ref="AE34:AE35"/>
    <mergeCell ref="AD36:AD37"/>
    <mergeCell ref="AE36:AE37"/>
    <mergeCell ref="T40:V40"/>
    <mergeCell ref="AD40:AE40"/>
    <mergeCell ref="T41:V41"/>
    <mergeCell ref="AD41:AE41"/>
    <mergeCell ref="T42:V42"/>
    <mergeCell ref="AD42:AE42"/>
    <mergeCell ref="T61:AD61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K8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10.49"/>
    <col collapsed="false" customWidth="true" hidden="false" outlineLevel="0" max="3" min="2" style="422" width="22.82"/>
    <col collapsed="false" customWidth="true" hidden="false" outlineLevel="0" max="4" min="4" style="422" width="9.65"/>
    <col collapsed="false" customWidth="true" hidden="false" outlineLevel="0" max="11" min="5" style="422" width="7.82"/>
    <col collapsed="false" customWidth="true" hidden="false" outlineLevel="0" max="12" min="12" style="422" width="9.15"/>
    <col collapsed="false" customWidth="true" hidden="false" outlineLevel="0" max="16" min="13" style="422" width="7.82"/>
    <col collapsed="false" customWidth="true" hidden="false" outlineLevel="0" max="17" min="17" style="422" width="3.65"/>
    <col collapsed="false" customWidth="true" hidden="false" outlineLevel="0" max="18" min="18" style="422" width="4.49"/>
    <col collapsed="false" customWidth="true" hidden="false" outlineLevel="0" max="19" min="19" style="422" width="13.99"/>
    <col collapsed="false" customWidth="true" hidden="false" outlineLevel="0" max="20" min="20" style="423" width="18.99"/>
    <col collapsed="false" customWidth="true" hidden="false" outlineLevel="0" max="21" min="21" style="423" width="6.99"/>
    <col collapsed="false" customWidth="true" hidden="false" outlineLevel="0" max="22" min="22" style="423" width="18.49"/>
    <col collapsed="false" customWidth="true" hidden="false" outlineLevel="0" max="23" min="23" style="423" width="6.65"/>
    <col collapsed="false" customWidth="true" hidden="false" outlineLevel="0" max="24" min="24" style="423" width="16.82"/>
    <col collapsed="false" customWidth="true" hidden="false" outlineLevel="0" max="25" min="25" style="423" width="6.99"/>
    <col collapsed="false" customWidth="true" hidden="false" outlineLevel="0" max="26" min="26" style="423" width="18.82"/>
    <col collapsed="false" customWidth="true" hidden="false" outlineLevel="0" max="27" min="27" style="423" width="6.65"/>
    <col collapsed="false" customWidth="true" hidden="false" outlineLevel="0" max="28" min="28" style="423" width="19.49"/>
    <col collapsed="false" customWidth="true" hidden="false" outlineLevel="0" max="29" min="29" style="423" width="6.99"/>
    <col collapsed="false" customWidth="true" hidden="false" outlineLevel="0" max="30" min="30" style="423" width="18.15"/>
    <col collapsed="false" customWidth="true" hidden="false" outlineLevel="0" max="31" min="31" style="423" width="6.82"/>
    <col collapsed="false" customWidth="true" hidden="false" outlineLevel="0" max="32" min="32" style="423" width="18.32"/>
    <col collapsed="false" customWidth="true" hidden="false" outlineLevel="0" max="33" min="33" style="423" width="6.82"/>
    <col collapsed="false" customWidth="true" hidden="false" outlineLevel="0" max="34" min="34" style="422" width="12.15"/>
    <col collapsed="false" customWidth="false" hidden="false" outlineLevel="0" max="257" min="35" style="422" width="9.32"/>
  </cols>
  <sheetData>
    <row r="1" s="422" customFormat="true" ht="15" hidden="false" customHeight="tru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  <c r="I1" s="158" t="s">
        <v>0</v>
      </c>
      <c r="J1" s="158"/>
      <c r="K1" s="158"/>
      <c r="L1" s="158"/>
      <c r="M1" s="158"/>
      <c r="N1" s="158"/>
      <c r="O1" s="158" t="s">
        <v>0</v>
      </c>
      <c r="P1" s="158"/>
      <c r="Q1" s="159"/>
      <c r="R1" s="159"/>
      <c r="S1" s="162"/>
      <c r="T1" s="167"/>
      <c r="U1" s="167"/>
      <c r="V1" s="167"/>
      <c r="W1" s="167"/>
      <c r="X1" s="167"/>
      <c r="Y1" s="167"/>
      <c r="Z1" s="167" t="s">
        <v>0</v>
      </c>
      <c r="AA1" s="167"/>
      <c r="AB1" s="167"/>
      <c r="AC1" s="167"/>
      <c r="AD1" s="162" t="s">
        <v>1</v>
      </c>
      <c r="AE1" s="167"/>
      <c r="AF1" s="167"/>
      <c r="AG1" s="167"/>
      <c r="AH1" s="158"/>
      <c r="AI1" s="158"/>
      <c r="AJ1" s="158"/>
      <c r="AK1" s="158"/>
    </row>
    <row r="2" s="422" customFormat="true" ht="15" hidden="false" customHeight="true" outlineLevel="0" collapsed="false">
      <c r="A2" s="158"/>
      <c r="B2" s="164" t="s">
        <v>0</v>
      </c>
      <c r="C2" s="165"/>
      <c r="D2" s="164"/>
      <c r="E2" s="158"/>
      <c r="F2" s="158"/>
      <c r="G2" s="158"/>
      <c r="H2" s="165"/>
      <c r="I2" s="158"/>
      <c r="J2" s="165"/>
      <c r="K2" s="165"/>
      <c r="L2" s="165"/>
      <c r="M2" s="165"/>
      <c r="N2" s="165"/>
      <c r="O2" s="158" t="s">
        <v>0</v>
      </c>
      <c r="P2" s="158"/>
      <c r="Q2" s="159"/>
      <c r="R2" s="159"/>
      <c r="S2" s="166"/>
      <c r="T2" s="166"/>
      <c r="U2" s="166"/>
      <c r="V2" s="166"/>
      <c r="W2" s="167"/>
      <c r="X2" s="168" t="s">
        <v>0</v>
      </c>
      <c r="Y2" s="168"/>
      <c r="Z2" s="168"/>
      <c r="AA2" s="169"/>
      <c r="AB2" s="167"/>
      <c r="AC2" s="167"/>
      <c r="AD2" s="166" t="s">
        <v>2</v>
      </c>
      <c r="AE2" s="166"/>
      <c r="AF2" s="166"/>
      <c r="AG2" s="166"/>
      <c r="AH2" s="158"/>
      <c r="AI2" s="158"/>
      <c r="AJ2" s="158"/>
      <c r="AK2" s="158"/>
    </row>
    <row r="3" s="422" customFormat="true" ht="15" hidden="false" customHeight="true" outlineLevel="0" collapsed="false">
      <c r="A3" s="158"/>
      <c r="B3" s="158"/>
      <c r="C3" s="158"/>
      <c r="D3" s="158"/>
      <c r="E3" s="158"/>
      <c r="F3" s="158"/>
      <c r="G3" s="171"/>
      <c r="H3" s="158"/>
      <c r="I3" s="158"/>
      <c r="J3" s="158"/>
      <c r="K3" s="158"/>
      <c r="L3" s="158"/>
      <c r="M3" s="158"/>
      <c r="N3" s="158"/>
      <c r="O3" s="158" t="s">
        <v>0</v>
      </c>
      <c r="P3" s="158"/>
      <c r="Q3" s="159"/>
      <c r="R3" s="159"/>
      <c r="S3" s="166"/>
      <c r="T3" s="166"/>
      <c r="U3" s="166"/>
      <c r="V3" s="166"/>
      <c r="W3" s="167"/>
      <c r="X3" s="167" t="s">
        <v>3</v>
      </c>
      <c r="Y3" s="167"/>
      <c r="Z3" s="167"/>
      <c r="AA3" s="167"/>
      <c r="AB3" s="167"/>
      <c r="AC3" s="167"/>
      <c r="AD3" s="166" t="s">
        <v>4</v>
      </c>
      <c r="AE3" s="166"/>
      <c r="AF3" s="166"/>
      <c r="AG3" s="166"/>
      <c r="AH3" s="158"/>
      <c r="AI3" s="158"/>
      <c r="AJ3" s="158"/>
      <c r="AK3" s="158"/>
    </row>
    <row r="4" s="422" customFormat="true" ht="15" hidden="false" customHeight="true" outlineLevel="0" collapsed="false">
      <c r="A4" s="172"/>
      <c r="B4" s="424" t="s">
        <v>234</v>
      </c>
      <c r="C4" s="424" t="s">
        <v>6</v>
      </c>
      <c r="D4" s="424"/>
      <c r="E4" s="424"/>
      <c r="F4" s="424"/>
      <c r="G4" s="424"/>
      <c r="H4" s="424"/>
      <c r="I4" s="174"/>
      <c r="J4" s="15"/>
      <c r="K4" s="15"/>
      <c r="L4" s="15"/>
      <c r="M4" s="15"/>
      <c r="N4" s="15"/>
      <c r="O4" s="15" t="s">
        <v>0</v>
      </c>
      <c r="P4" s="175" t="s">
        <v>0</v>
      </c>
      <c r="Q4" s="159"/>
      <c r="R4" s="176" t="s">
        <v>0</v>
      </c>
      <c r="S4" s="168"/>
      <c r="T4" s="169"/>
      <c r="U4" s="169"/>
      <c r="V4" s="177" t="s">
        <v>137</v>
      </c>
      <c r="W4" s="177"/>
      <c r="X4" s="177"/>
      <c r="Y4" s="177"/>
      <c r="Z4" s="177"/>
      <c r="AA4" s="177"/>
      <c r="AB4" s="177"/>
      <c r="AC4" s="177"/>
      <c r="AD4" s="177"/>
      <c r="AE4" s="167"/>
      <c r="AF4" s="167"/>
      <c r="AG4" s="167"/>
      <c r="AH4" s="158"/>
      <c r="AI4" s="158"/>
      <c r="AJ4" s="158"/>
      <c r="AK4" s="158"/>
    </row>
    <row r="5" s="422" customFormat="true" ht="15" hidden="false" customHeight="true" outlineLevel="0" collapsed="false">
      <c r="A5" s="178"/>
      <c r="B5" s="424"/>
      <c r="C5" s="424"/>
      <c r="D5" s="424"/>
      <c r="E5" s="424"/>
      <c r="F5" s="424"/>
      <c r="G5" s="424"/>
      <c r="H5" s="424"/>
      <c r="I5" s="179"/>
      <c r="J5" s="20"/>
      <c r="K5" s="20"/>
      <c r="L5" s="20"/>
      <c r="M5" s="20"/>
      <c r="N5" s="20"/>
      <c r="O5" s="20"/>
      <c r="P5" s="175"/>
      <c r="Q5" s="159"/>
      <c r="R5" s="159"/>
      <c r="S5" s="180" t="s">
        <v>8</v>
      </c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58"/>
      <c r="AI5" s="158" t="s">
        <v>0</v>
      </c>
      <c r="AJ5" s="158"/>
      <c r="AK5" s="158"/>
    </row>
    <row r="6" s="422" customFormat="true" ht="15" hidden="false" customHeight="true" outlineLevel="0" collapsed="false">
      <c r="A6" s="181"/>
      <c r="B6" s="182"/>
      <c r="C6" s="182"/>
      <c r="D6" s="183" t="s">
        <v>9</v>
      </c>
      <c r="E6" s="184"/>
      <c r="F6" s="184"/>
      <c r="G6" s="184"/>
      <c r="H6" s="184"/>
      <c r="I6" s="185"/>
      <c r="J6" s="183" t="s">
        <v>10</v>
      </c>
      <c r="K6" s="184"/>
      <c r="L6" s="184"/>
      <c r="M6" s="184"/>
      <c r="N6" s="184"/>
      <c r="O6" s="184"/>
      <c r="P6" s="185"/>
      <c r="Q6" s="159"/>
      <c r="R6" s="159" t="s">
        <v>0</v>
      </c>
      <c r="S6" s="166"/>
      <c r="T6" s="166"/>
      <c r="U6" s="166"/>
      <c r="V6" s="186" t="s">
        <v>235</v>
      </c>
      <c r="W6" s="186"/>
      <c r="X6" s="186"/>
      <c r="Y6" s="186"/>
      <c r="Z6" s="186"/>
      <c r="AA6" s="186"/>
      <c r="AB6" s="186"/>
      <c r="AC6" s="186"/>
      <c r="AD6" s="186"/>
      <c r="AE6" s="167"/>
      <c r="AF6" s="167" t="s">
        <v>0</v>
      </c>
      <c r="AG6" s="165" t="s">
        <v>0</v>
      </c>
      <c r="AH6" s="158"/>
      <c r="AI6" s="158"/>
      <c r="AJ6" s="158"/>
      <c r="AK6" s="158"/>
    </row>
    <row r="7" s="422" customFormat="true" ht="15" hidden="false" customHeight="true" outlineLevel="0" collapsed="false">
      <c r="A7" s="181"/>
      <c r="B7" s="187" t="s">
        <v>12</v>
      </c>
      <c r="C7" s="187" t="s">
        <v>13</v>
      </c>
      <c r="D7" s="187" t="s">
        <v>14</v>
      </c>
      <c r="E7" s="188" t="s">
        <v>15</v>
      </c>
      <c r="F7" s="187" t="s">
        <v>16</v>
      </c>
      <c r="G7" s="187" t="s">
        <v>17</v>
      </c>
      <c r="H7" s="187" t="s">
        <v>18</v>
      </c>
      <c r="I7" s="188" t="s">
        <v>19</v>
      </c>
      <c r="J7" s="187" t="s">
        <v>20</v>
      </c>
      <c r="K7" s="187" t="s">
        <v>21</v>
      </c>
      <c r="L7" s="187" t="s">
        <v>22</v>
      </c>
      <c r="M7" s="187" t="s">
        <v>23</v>
      </c>
      <c r="N7" s="187" t="s">
        <v>24</v>
      </c>
      <c r="O7" s="187" t="s">
        <v>25</v>
      </c>
      <c r="P7" s="189" t="s">
        <v>26</v>
      </c>
      <c r="Q7" s="425"/>
      <c r="R7" s="190"/>
      <c r="S7" s="191" t="s">
        <v>139</v>
      </c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296"/>
      <c r="AI7" s="426"/>
      <c r="AJ7" s="158"/>
      <c r="AK7" s="158"/>
    </row>
    <row r="8" s="422" customFormat="true" ht="25.5" hidden="false" customHeight="true" outlineLevel="0" collapsed="false">
      <c r="A8" s="187" t="s">
        <v>236</v>
      </c>
      <c r="B8" s="218" t="s">
        <v>206</v>
      </c>
      <c r="C8" s="218" t="s">
        <v>237</v>
      </c>
      <c r="D8" s="194" t="s">
        <v>238</v>
      </c>
      <c r="E8" s="195" t="n">
        <v>14</v>
      </c>
      <c r="F8" s="196"/>
      <c r="G8" s="196" t="s">
        <v>98</v>
      </c>
      <c r="H8" s="194"/>
      <c r="I8" s="197" t="n">
        <f aca="false">F8+E8</f>
        <v>14</v>
      </c>
      <c r="J8" s="43" t="n">
        <f aca="false">COUNTIF($T$9:$AI$55,"Комп.графіка викл.
Колотов Є.А.")+COUNTIF($T$9:$AI$55,"Залік Комп.графіка викл.
Колотов Є.А.")</f>
        <v>11</v>
      </c>
      <c r="K8" s="194" t="n">
        <f aca="false">COUNTIF($T$9:$AF$53,"Ко_КоГр_Пя")</f>
        <v>0</v>
      </c>
      <c r="L8" s="210" t="str">
        <f aca="false">CONCATENATE(D8,"_",G8)</f>
        <v>кг_вд_зч</v>
      </c>
      <c r="M8" s="194" t="n">
        <f aca="false">COUNTIF($T$9:$AF$53,"З_КоГр_Пя")</f>
        <v>0</v>
      </c>
      <c r="N8" s="43" t="n">
        <v>3</v>
      </c>
      <c r="O8" s="198" t="n">
        <f aca="false">N8+J8</f>
        <v>14</v>
      </c>
      <c r="P8" s="199" t="n">
        <f aca="false">O8-I8</f>
        <v>0</v>
      </c>
      <c r="Q8" s="200" t="n">
        <v>1</v>
      </c>
      <c r="R8" s="201"/>
      <c r="S8" s="202"/>
      <c r="T8" s="203" t="s">
        <v>143</v>
      </c>
      <c r="U8" s="204" t="s">
        <v>34</v>
      </c>
      <c r="V8" s="205" t="s">
        <v>144</v>
      </c>
      <c r="W8" s="203" t="s">
        <v>34</v>
      </c>
      <c r="X8" s="205" t="s">
        <v>145</v>
      </c>
      <c r="Y8" s="203" t="s">
        <v>34</v>
      </c>
      <c r="Z8" s="205" t="s">
        <v>146</v>
      </c>
      <c r="AA8" s="203" t="s">
        <v>34</v>
      </c>
      <c r="AB8" s="205" t="s">
        <v>147</v>
      </c>
      <c r="AC8" s="203" t="s">
        <v>34</v>
      </c>
      <c r="AD8" s="205" t="s">
        <v>148</v>
      </c>
      <c r="AE8" s="203" t="s">
        <v>34</v>
      </c>
      <c r="AF8" s="203" t="s">
        <v>149</v>
      </c>
      <c r="AG8" s="203" t="s">
        <v>34</v>
      </c>
      <c r="AH8" s="328"/>
      <c r="AI8" s="394"/>
      <c r="AJ8" s="427"/>
      <c r="AK8" s="427"/>
    </row>
    <row r="9" s="422" customFormat="true" ht="38.1" hidden="false" customHeight="true" outlineLevel="0" collapsed="false">
      <c r="A9" s="187" t="s">
        <v>236</v>
      </c>
      <c r="B9" s="193" t="s">
        <v>239</v>
      </c>
      <c r="C9" s="218" t="s">
        <v>240</v>
      </c>
      <c r="D9" s="194" t="s">
        <v>241</v>
      </c>
      <c r="E9" s="195" t="n">
        <v>14</v>
      </c>
      <c r="F9" s="196"/>
      <c r="G9" s="196" t="s">
        <v>98</v>
      </c>
      <c r="H9" s="194"/>
      <c r="I9" s="197" t="n">
        <f aca="false">F9+E9</f>
        <v>14</v>
      </c>
      <c r="J9" s="43" t="n">
        <f aca="false">COUNTIF($T$9:$AI$55,"Композ.спецкурс доц.
Закорецький А.В.")+COUNTIF($T$9:$AI$55,"Залік Композ.спецкурс доц.
Закорецький А.В.")</f>
        <v>11</v>
      </c>
      <c r="K9" s="194" t="n">
        <f aca="false">COUNTIF($T$9:$AF$53,"Ко_коо_са")</f>
        <v>0</v>
      </c>
      <c r="L9" s="210" t="str">
        <f aca="false">CONCATENATE(D9,"_",G9)</f>
        <v>ск_зк_зч</v>
      </c>
      <c r="M9" s="194" t="n">
        <f aca="false">COUNTIF($T$9:$AF$53,"З_коо_са")</f>
        <v>0</v>
      </c>
      <c r="N9" s="43" t="n">
        <v>3</v>
      </c>
      <c r="O9" s="198" t="n">
        <f aca="false">N9+J9</f>
        <v>14</v>
      </c>
      <c r="P9" s="368" t="n">
        <f aca="false">O9-I9</f>
        <v>0</v>
      </c>
      <c r="Q9" s="200" t="n">
        <v>1</v>
      </c>
      <c r="R9" s="211" t="n">
        <v>1</v>
      </c>
      <c r="S9" s="212" t="s">
        <v>43</v>
      </c>
      <c r="T9" s="340"/>
      <c r="U9" s="340"/>
      <c r="V9" s="340"/>
      <c r="W9" s="340"/>
      <c r="X9" s="215"/>
      <c r="Y9" s="215"/>
      <c r="Z9" s="100" t="s">
        <v>242</v>
      </c>
      <c r="AA9" s="100" t="s">
        <v>243</v>
      </c>
      <c r="AB9" s="100" t="s">
        <v>244</v>
      </c>
      <c r="AC9" s="216" t="s">
        <v>221</v>
      </c>
      <c r="AD9" s="215"/>
      <c r="AE9" s="215"/>
      <c r="AF9" s="215"/>
      <c r="AG9" s="216"/>
      <c r="AH9" s="343"/>
      <c r="AI9" s="428"/>
      <c r="AJ9" s="427"/>
      <c r="AK9" s="427"/>
    </row>
    <row r="10" s="422" customFormat="true" ht="38.1" hidden="false" customHeight="true" outlineLevel="0" collapsed="false">
      <c r="A10" s="187" t="s">
        <v>236</v>
      </c>
      <c r="B10" s="218" t="s">
        <v>245</v>
      </c>
      <c r="C10" s="218" t="s">
        <v>237</v>
      </c>
      <c r="D10" s="194" t="s">
        <v>246</v>
      </c>
      <c r="E10" s="195" t="n">
        <v>7</v>
      </c>
      <c r="F10" s="196"/>
      <c r="G10" s="196" t="s">
        <v>98</v>
      </c>
      <c r="H10" s="194"/>
      <c r="I10" s="197" t="n">
        <f aca="false">F10+E10</f>
        <v>7</v>
      </c>
      <c r="J10" s="43" t="n">
        <f aca="false">COUNTIF($T$9:$AI$55,"Вступ до поліграфії викл.
Колотов Є.А.")+COUNTIF($T$9:$AI$55,"Залік Вступ до поліграфії викл.
Колотов Є.А.")</f>
        <v>6</v>
      </c>
      <c r="K10" s="194"/>
      <c r="L10" s="210" t="str">
        <f aca="false">CONCATENATE(D10,"_",G10)</f>
        <v>пг_зк_зч</v>
      </c>
      <c r="M10" s="194"/>
      <c r="N10" s="43" t="n">
        <v>3</v>
      </c>
      <c r="O10" s="198" t="n">
        <f aca="false">N10+J10</f>
        <v>9</v>
      </c>
      <c r="P10" s="199" t="n">
        <f aca="false">O10-I10</f>
        <v>2</v>
      </c>
      <c r="Q10" s="200" t="n">
        <v>1</v>
      </c>
      <c r="R10" s="211" t="n">
        <v>2</v>
      </c>
      <c r="S10" s="212" t="s">
        <v>53</v>
      </c>
      <c r="T10" s="251"/>
      <c r="U10" s="251"/>
      <c r="V10" s="251"/>
      <c r="W10" s="251"/>
      <c r="X10" s="346" t="s">
        <v>247</v>
      </c>
      <c r="Y10" s="216" t="s">
        <v>248</v>
      </c>
      <c r="Z10" s="100" t="s">
        <v>242</v>
      </c>
      <c r="AA10" s="100" t="s">
        <v>243</v>
      </c>
      <c r="AB10" s="100" t="s">
        <v>244</v>
      </c>
      <c r="AC10" s="216" t="s">
        <v>221</v>
      </c>
      <c r="AD10" s="100"/>
      <c r="AE10" s="100"/>
      <c r="AF10" s="100"/>
      <c r="AG10" s="100"/>
      <c r="AH10" s="343"/>
      <c r="AI10" s="428"/>
      <c r="AJ10" s="427"/>
      <c r="AK10" s="427"/>
    </row>
    <row r="11" s="422" customFormat="true" ht="38.1" hidden="false" customHeight="true" outlineLevel="0" collapsed="false">
      <c r="A11" s="187" t="s">
        <v>236</v>
      </c>
      <c r="B11" s="218" t="s">
        <v>249</v>
      </c>
      <c r="C11" s="218" t="s">
        <v>250</v>
      </c>
      <c r="D11" s="194" t="s">
        <v>251</v>
      </c>
      <c r="E11" s="195" t="n">
        <v>7</v>
      </c>
      <c r="F11" s="196"/>
      <c r="G11" s="196"/>
      <c r="H11" s="194"/>
      <c r="I11" s="197" t="n">
        <f aca="false">F11+E11</f>
        <v>7</v>
      </c>
      <c r="J11" s="43" t="n">
        <f aca="false">COUNTIF($T$9:$AI$55,"Реклама і рекламні заходи
доц.Вербовський В.В.")+COUNTIF($T$9:$AI$55,"Екзамен Реклама і рекламні заходи доц.Вербовський В. В.")</f>
        <v>5</v>
      </c>
      <c r="K11" s="194"/>
      <c r="L11" s="210" t="str">
        <f aca="false">CONCATENATE(D11,"_",G11)</f>
        <v>рк_фи_</v>
      </c>
      <c r="M11" s="194" t="n">
        <f aca="false">COUNTIF($T$9:$AF$53,"З_Цв_Се")</f>
        <v>0</v>
      </c>
      <c r="N11" s="43" t="n">
        <v>2</v>
      </c>
      <c r="O11" s="198" t="n">
        <f aca="false">N11+J11</f>
        <v>7</v>
      </c>
      <c r="P11" s="199" t="n">
        <f aca="false">O11-I11</f>
        <v>0</v>
      </c>
      <c r="Q11" s="200" t="n">
        <v>1</v>
      </c>
      <c r="R11" s="211" t="n">
        <v>3</v>
      </c>
      <c r="S11" s="212" t="s">
        <v>57</v>
      </c>
      <c r="T11" s="251"/>
      <c r="U11" s="251"/>
      <c r="V11" s="251"/>
      <c r="W11" s="251"/>
      <c r="X11" s="346" t="s">
        <v>247</v>
      </c>
      <c r="Y11" s="216" t="s">
        <v>248</v>
      </c>
      <c r="Z11" s="100" t="s">
        <v>242</v>
      </c>
      <c r="AA11" s="100" t="s">
        <v>243</v>
      </c>
      <c r="AB11" s="100" t="s">
        <v>244</v>
      </c>
      <c r="AC11" s="216" t="s">
        <v>221</v>
      </c>
      <c r="AD11" s="100"/>
      <c r="AE11" s="100"/>
      <c r="AF11" s="100"/>
      <c r="AG11" s="100"/>
      <c r="AH11" s="343"/>
      <c r="AI11" s="428"/>
      <c r="AJ11" s="427"/>
      <c r="AK11" s="427"/>
    </row>
    <row r="12" s="422" customFormat="true" ht="38.1" hidden="false" customHeight="true" outlineLevel="0" collapsed="false">
      <c r="A12" s="187" t="s">
        <v>236</v>
      </c>
      <c r="B12" s="193" t="s">
        <v>29</v>
      </c>
      <c r="C12" s="193"/>
      <c r="D12" s="194"/>
      <c r="E12" s="195" t="n">
        <v>14</v>
      </c>
      <c r="F12" s="196" t="n">
        <v>2</v>
      </c>
      <c r="G12" s="196" t="s">
        <v>32</v>
      </c>
      <c r="H12" s="194"/>
      <c r="I12" s="197" t="n">
        <f aca="false">F12+E12</f>
        <v>16</v>
      </c>
      <c r="J12" s="43" t="n">
        <f aca="false">COUNTIF($T$9:$AI$55,"Живопис
викл.Стєхіна Л.О.")+COUNTIF($T$9:$AI$55,"Екзамен Живопис
викл.Стєхіна Л.О.")</f>
        <v>2</v>
      </c>
      <c r="K12" s="194"/>
      <c r="L12" s="210"/>
      <c r="M12" s="194"/>
      <c r="N12" s="43" t="n">
        <v>14</v>
      </c>
      <c r="O12" s="198" t="n">
        <f aca="false">N12+J12</f>
        <v>16</v>
      </c>
      <c r="P12" s="199" t="n">
        <f aca="false">O12-I12</f>
        <v>0</v>
      </c>
      <c r="Q12" s="200"/>
      <c r="R12" s="211" t="n">
        <v>4</v>
      </c>
      <c r="S12" s="212" t="s">
        <v>63</v>
      </c>
      <c r="T12" s="251"/>
      <c r="U12" s="251"/>
      <c r="V12" s="251"/>
      <c r="W12" s="251"/>
      <c r="X12" s="346" t="s">
        <v>247</v>
      </c>
      <c r="Y12" s="216" t="s">
        <v>248</v>
      </c>
      <c r="Z12" s="100" t="s">
        <v>242</v>
      </c>
      <c r="AA12" s="100" t="s">
        <v>243</v>
      </c>
      <c r="AB12" s="100" t="s">
        <v>244</v>
      </c>
      <c r="AC12" s="216" t="s">
        <v>221</v>
      </c>
      <c r="AD12" s="100"/>
      <c r="AE12" s="100"/>
      <c r="AF12" s="100"/>
      <c r="AG12" s="100"/>
      <c r="AH12" s="343"/>
      <c r="AI12" s="428"/>
      <c r="AJ12" s="427" t="s">
        <v>155</v>
      </c>
      <c r="AK12" s="427" t="s">
        <v>0</v>
      </c>
    </row>
    <row r="13" s="422" customFormat="true" ht="23.25" hidden="false" customHeight="true" outlineLevel="0" collapsed="false">
      <c r="A13" s="187" t="s">
        <v>236</v>
      </c>
      <c r="B13" s="225" t="s">
        <v>252</v>
      </c>
      <c r="C13" s="225" t="s">
        <v>193</v>
      </c>
      <c r="D13" s="194"/>
      <c r="E13" s="195" t="n">
        <v>10</v>
      </c>
      <c r="F13" s="196" t="n">
        <v>2</v>
      </c>
      <c r="G13" s="196" t="s">
        <v>32</v>
      </c>
      <c r="H13" s="194"/>
      <c r="I13" s="197" t="n">
        <f aca="false">F13+E13</f>
        <v>12</v>
      </c>
      <c r="J13" s="43" t="n">
        <f aca="false">COUNTIF($T$9:$AI$55,"WEB технології викл.
Лебедєв В.Б.")+COUNTIF($T$9:$AI$55,"Екзамени WEB технології викл.
Лебедєв В.Б.")*2</f>
        <v>10</v>
      </c>
      <c r="K13" s="194"/>
      <c r="L13" s="210"/>
      <c r="M13" s="194"/>
      <c r="N13" s="43" t="n">
        <v>2</v>
      </c>
      <c r="O13" s="198" t="n">
        <f aca="false">N13+J13</f>
        <v>12</v>
      </c>
      <c r="P13" s="199" t="n">
        <f aca="false">O13-I13</f>
        <v>0</v>
      </c>
      <c r="Q13" s="200" t="n">
        <v>1</v>
      </c>
      <c r="R13" s="211"/>
      <c r="S13" s="220" t="s">
        <v>64</v>
      </c>
      <c r="T13" s="429"/>
      <c r="U13" s="429"/>
      <c r="V13" s="429"/>
      <c r="W13" s="429"/>
      <c r="X13" s="430"/>
      <c r="Y13" s="429"/>
      <c r="Z13" s="429"/>
      <c r="AA13" s="429"/>
      <c r="AB13" s="429"/>
      <c r="AC13" s="429"/>
      <c r="AD13" s="429"/>
      <c r="AE13" s="429"/>
      <c r="AF13" s="429"/>
      <c r="AG13" s="429"/>
      <c r="AH13" s="343"/>
      <c r="AI13" s="428"/>
      <c r="AJ13" s="427"/>
      <c r="AK13" s="427"/>
    </row>
    <row r="14" s="422" customFormat="true" ht="38.1" hidden="false" customHeight="true" outlineLevel="0" collapsed="false">
      <c r="A14" s="187" t="s">
        <v>236</v>
      </c>
      <c r="B14" s="218" t="s">
        <v>253</v>
      </c>
      <c r="C14" s="225"/>
      <c r="D14" s="244"/>
      <c r="E14" s="195" t="n">
        <v>14</v>
      </c>
      <c r="F14" s="196" t="n">
        <v>2</v>
      </c>
      <c r="G14" s="196" t="s">
        <v>32</v>
      </c>
      <c r="H14" s="194"/>
      <c r="I14" s="197" t="n">
        <f aca="false">F14+E14</f>
        <v>16</v>
      </c>
      <c r="J14" s="43" t="n">
        <f aca="false">COUNTIF($T$9:$AI$55,"Комп.забезпеч.
викл.Вейда С.В.")+COUNTIF($T$9:$AI$55,"Екзамен Комп.забезпеч.
викл.Вейда С.В.")*2</f>
        <v>10</v>
      </c>
      <c r="K14" s="194"/>
      <c r="L14" s="210"/>
      <c r="M14" s="194"/>
      <c r="N14" s="43" t="n">
        <v>4</v>
      </c>
      <c r="O14" s="198" t="n">
        <f aca="false">N14+J14</f>
        <v>14</v>
      </c>
      <c r="P14" s="199" t="n">
        <f aca="false">O14-I14</f>
        <v>-2</v>
      </c>
      <c r="Q14" s="200" t="n">
        <v>1</v>
      </c>
      <c r="R14" s="211" t="n">
        <v>5</v>
      </c>
      <c r="S14" s="212" t="s">
        <v>65</v>
      </c>
      <c r="T14" s="251"/>
      <c r="U14" s="251"/>
      <c r="V14" s="251"/>
      <c r="W14" s="251"/>
      <c r="X14" s="346" t="s">
        <v>242</v>
      </c>
      <c r="Y14" s="100" t="s">
        <v>221</v>
      </c>
      <c r="Z14" s="216"/>
      <c r="AA14" s="216"/>
      <c r="AB14" s="100" t="s">
        <v>254</v>
      </c>
      <c r="AC14" s="216" t="s">
        <v>221</v>
      </c>
      <c r="AD14" s="100"/>
      <c r="AE14" s="100"/>
      <c r="AF14" s="100"/>
      <c r="AG14" s="100"/>
      <c r="AH14" s="343"/>
      <c r="AI14" s="428"/>
      <c r="AJ14" s="427" t="s">
        <v>0</v>
      </c>
      <c r="AK14" s="427"/>
    </row>
    <row r="15" s="422" customFormat="true" ht="38.1" hidden="false" customHeight="true" outlineLevel="0" collapsed="false">
      <c r="A15" s="187" t="s">
        <v>236</v>
      </c>
      <c r="B15" s="225" t="s">
        <v>51</v>
      </c>
      <c r="C15" s="225"/>
      <c r="D15" s="244"/>
      <c r="E15" s="195" t="n">
        <v>14</v>
      </c>
      <c r="F15" s="196" t="n">
        <v>2</v>
      </c>
      <c r="G15" s="196" t="s">
        <v>32</v>
      </c>
      <c r="H15" s="194"/>
      <c r="I15" s="197" t="n">
        <f aca="false">F15+E15</f>
        <v>16</v>
      </c>
      <c r="J15" s="43" t="n">
        <f aca="false">COUNTIF($T$9:$AI$55,"Рисунок
викл.Безуглий О.М.")+COUNTIF($T$9:$AI$55,"Екзамен Рисунок
викл.Безуглий О.М.")</f>
        <v>2</v>
      </c>
      <c r="K15" s="194"/>
      <c r="L15" s="210"/>
      <c r="M15" s="194"/>
      <c r="N15" s="43" t="n">
        <v>14</v>
      </c>
      <c r="O15" s="198" t="n">
        <f aca="false">N15+J15</f>
        <v>16</v>
      </c>
      <c r="P15" s="199" t="n">
        <f aca="false">O15-I15</f>
        <v>0</v>
      </c>
      <c r="Q15" s="200" t="n">
        <v>1</v>
      </c>
      <c r="R15" s="211" t="n">
        <v>6</v>
      </c>
      <c r="S15" s="212" t="s">
        <v>70</v>
      </c>
      <c r="T15" s="251"/>
      <c r="U15" s="251"/>
      <c r="V15" s="251"/>
      <c r="W15" s="251"/>
      <c r="X15" s="346" t="s">
        <v>242</v>
      </c>
      <c r="Y15" s="100" t="s">
        <v>221</v>
      </c>
      <c r="Z15" s="216"/>
      <c r="AA15" s="216"/>
      <c r="AB15" s="100" t="s">
        <v>254</v>
      </c>
      <c r="AC15" s="216" t="s">
        <v>221</v>
      </c>
      <c r="AD15" s="100"/>
      <c r="AE15" s="100"/>
      <c r="AF15" s="100"/>
      <c r="AG15" s="100"/>
      <c r="AH15" s="343"/>
      <c r="AI15" s="428"/>
      <c r="AJ15" s="427"/>
      <c r="AK15" s="427"/>
    </row>
    <row r="16" s="422" customFormat="true" ht="38.1" hidden="false" customHeight="true" outlineLevel="0" collapsed="false">
      <c r="A16" s="187" t="s">
        <v>236</v>
      </c>
      <c r="B16" s="218" t="s">
        <v>54</v>
      </c>
      <c r="C16" s="218" t="s">
        <v>255</v>
      </c>
      <c r="D16" s="194" t="s">
        <v>56</v>
      </c>
      <c r="E16" s="195" t="n">
        <v>6</v>
      </c>
      <c r="F16" s="196"/>
      <c r="G16" s="196"/>
      <c r="H16" s="194"/>
      <c r="I16" s="197" t="n">
        <f aca="false">F16+E16</f>
        <v>6</v>
      </c>
      <c r="J16" s="43" t="n">
        <f aca="false">COUNTIF($T$9:$AI$55,"Історія зарубіжного мистецтва
викл.Филь Л.М.")</f>
        <v>4</v>
      </c>
      <c r="K16" s="194"/>
      <c r="L16" s="210"/>
      <c r="M16" s="194"/>
      <c r="N16" s="43" t="n">
        <v>2</v>
      </c>
      <c r="O16" s="198" t="n">
        <f aca="false">N16+J16</f>
        <v>6</v>
      </c>
      <c r="P16" s="199" t="n">
        <f aca="false">O16-I16</f>
        <v>0</v>
      </c>
      <c r="Q16" s="200" t="n">
        <v>1</v>
      </c>
      <c r="R16" s="211" t="n">
        <v>7</v>
      </c>
      <c r="S16" s="212" t="s">
        <v>71</v>
      </c>
      <c r="T16" s="251"/>
      <c r="U16" s="251"/>
      <c r="V16" s="251"/>
      <c r="W16" s="251"/>
      <c r="X16" s="346" t="s">
        <v>242</v>
      </c>
      <c r="Y16" s="100" t="s">
        <v>221</v>
      </c>
      <c r="Z16" s="216"/>
      <c r="AA16" s="216"/>
      <c r="AB16" s="100" t="s">
        <v>247</v>
      </c>
      <c r="AC16" s="216" t="s">
        <v>248</v>
      </c>
      <c r="AD16" s="99" t="s">
        <v>115</v>
      </c>
      <c r="AE16" s="100" t="s">
        <v>158</v>
      </c>
      <c r="AF16" s="100"/>
      <c r="AG16" s="100"/>
      <c r="AH16" s="343"/>
      <c r="AI16" s="428"/>
      <c r="AJ16" s="427"/>
      <c r="AK16" s="427"/>
    </row>
    <row r="17" s="422" customFormat="true" ht="38.1" hidden="false" customHeight="true" outlineLevel="0" collapsed="false">
      <c r="A17" s="187" t="s">
        <v>236</v>
      </c>
      <c r="B17" s="218" t="s">
        <v>60</v>
      </c>
      <c r="C17" s="218" t="s">
        <v>255</v>
      </c>
      <c r="D17" s="194" t="s">
        <v>61</v>
      </c>
      <c r="E17" s="195" t="n">
        <v>3</v>
      </c>
      <c r="F17" s="196" t="n">
        <v>2</v>
      </c>
      <c r="G17" s="196" t="s">
        <v>142</v>
      </c>
      <c r="H17" s="194"/>
      <c r="I17" s="197" t="n">
        <f aca="false">F17+E17</f>
        <v>5</v>
      </c>
      <c r="J17" s="43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7" s="194"/>
      <c r="L17" s="210"/>
      <c r="M17" s="194"/>
      <c r="N17" s="43" t="n">
        <v>2</v>
      </c>
      <c r="O17" s="198" t="n">
        <f aca="false">N17+J17</f>
        <v>5</v>
      </c>
      <c r="P17" s="199" t="n">
        <f aca="false">O17-I17</f>
        <v>0</v>
      </c>
      <c r="Q17" s="200" t="n">
        <v>1</v>
      </c>
      <c r="R17" s="211" t="n">
        <v>8</v>
      </c>
      <c r="S17" s="212" t="s">
        <v>74</v>
      </c>
      <c r="T17" s="251"/>
      <c r="U17" s="251"/>
      <c r="V17" s="251"/>
      <c r="W17" s="251"/>
      <c r="X17" s="346" t="s">
        <v>242</v>
      </c>
      <c r="Y17" s="100" t="s">
        <v>221</v>
      </c>
      <c r="Z17" s="216"/>
      <c r="AA17" s="216"/>
      <c r="AB17" s="100" t="s">
        <v>247</v>
      </c>
      <c r="AC17" s="216" t="s">
        <v>248</v>
      </c>
      <c r="AD17" s="99" t="s">
        <v>121</v>
      </c>
      <c r="AE17" s="100" t="s">
        <v>158</v>
      </c>
      <c r="AF17" s="100"/>
      <c r="AG17" s="100"/>
      <c r="AH17" s="343"/>
      <c r="AI17" s="428"/>
      <c r="AJ17" s="427"/>
      <c r="AK17" s="427"/>
    </row>
    <row r="18" s="422" customFormat="true" ht="38.1" hidden="false" customHeight="true" outlineLevel="0" collapsed="false">
      <c r="A18" s="187" t="s">
        <v>236</v>
      </c>
      <c r="B18" s="225" t="n">
        <v>0</v>
      </c>
      <c r="C18" s="225" t="n">
        <v>0</v>
      </c>
      <c r="D18" s="244" t="n">
        <v>0</v>
      </c>
      <c r="E18" s="195" t="n">
        <v>0</v>
      </c>
      <c r="F18" s="196" t="n">
        <v>0</v>
      </c>
      <c r="G18" s="196" t="n">
        <v>0</v>
      </c>
      <c r="H18" s="194"/>
      <c r="I18" s="197" t="n">
        <f aca="false">F18+E18</f>
        <v>0</v>
      </c>
      <c r="J18" s="43"/>
      <c r="K18" s="194"/>
      <c r="L18" s="210"/>
      <c r="M18" s="194"/>
      <c r="N18" s="43"/>
      <c r="O18" s="198" t="n">
        <f aca="false">N18+J18</f>
        <v>0</v>
      </c>
      <c r="P18" s="199" t="n">
        <f aca="false">O18-I18</f>
        <v>0</v>
      </c>
      <c r="Q18" s="431" t="s">
        <v>0</v>
      </c>
      <c r="R18" s="211" t="n">
        <v>9</v>
      </c>
      <c r="S18" s="212" t="s">
        <v>75</v>
      </c>
      <c r="T18" s="358"/>
      <c r="U18" s="358"/>
      <c r="V18" s="358"/>
      <c r="W18" s="358"/>
      <c r="X18" s="99" t="s">
        <v>256</v>
      </c>
      <c r="Y18" s="216" t="s">
        <v>248</v>
      </c>
      <c r="Z18" s="216"/>
      <c r="AA18" s="216"/>
      <c r="AB18" s="100" t="s">
        <v>247</v>
      </c>
      <c r="AC18" s="216" t="s">
        <v>248</v>
      </c>
      <c r="AD18" s="99" t="s">
        <v>121</v>
      </c>
      <c r="AE18" s="100" t="s">
        <v>158</v>
      </c>
      <c r="AF18" s="232"/>
      <c r="AG18" s="234"/>
      <c r="AH18" s="343"/>
      <c r="AI18" s="428"/>
      <c r="AJ18" s="427"/>
      <c r="AK18" s="427" t="s">
        <v>0</v>
      </c>
    </row>
    <row r="19" s="422" customFormat="true" ht="38.1" hidden="false" customHeight="true" outlineLevel="0" collapsed="false">
      <c r="A19" s="187" t="s">
        <v>236</v>
      </c>
      <c r="B19" s="225"/>
      <c r="C19" s="225"/>
      <c r="D19" s="194"/>
      <c r="E19" s="195"/>
      <c r="F19" s="196"/>
      <c r="G19" s="196"/>
      <c r="H19" s="194"/>
      <c r="I19" s="197"/>
      <c r="J19" s="43"/>
      <c r="K19" s="194"/>
      <c r="L19" s="210"/>
      <c r="M19" s="194"/>
      <c r="N19" s="43"/>
      <c r="O19" s="198" t="n">
        <f aca="false">N19+J19</f>
        <v>0</v>
      </c>
      <c r="P19" s="199" t="n">
        <f aca="false">O19-I19</f>
        <v>0</v>
      </c>
      <c r="Q19" s="432"/>
      <c r="R19" s="211" t="n">
        <v>10</v>
      </c>
      <c r="S19" s="212" t="s">
        <v>77</v>
      </c>
      <c r="T19" s="358"/>
      <c r="U19" s="358"/>
      <c r="V19" s="358"/>
      <c r="W19" s="358"/>
      <c r="X19" s="99" t="s">
        <v>256</v>
      </c>
      <c r="Y19" s="216" t="s">
        <v>248</v>
      </c>
      <c r="Z19" s="433"/>
      <c r="AA19" s="434"/>
      <c r="AB19" s="100" t="s">
        <v>247</v>
      </c>
      <c r="AC19" s="216" t="s">
        <v>248</v>
      </c>
      <c r="AD19" s="99" t="s">
        <v>121</v>
      </c>
      <c r="AE19" s="100" t="s">
        <v>158</v>
      </c>
      <c r="AF19" s="232"/>
      <c r="AG19" s="234"/>
      <c r="AH19" s="343"/>
      <c r="AI19" s="428"/>
      <c r="AJ19" s="427"/>
      <c r="AK19" s="427"/>
    </row>
    <row r="20" s="422" customFormat="true" ht="38.1" hidden="false" customHeight="true" outlineLevel="0" collapsed="false">
      <c r="A20" s="187" t="s">
        <v>236</v>
      </c>
      <c r="B20" s="238" t="s">
        <v>78</v>
      </c>
      <c r="C20" s="238"/>
      <c r="D20" s="236" t="s">
        <v>0</v>
      </c>
      <c r="E20" s="236" t="n">
        <f aca="false">SUM(E8:E19)</f>
        <v>103</v>
      </c>
      <c r="F20" s="236" t="n">
        <f aca="false">SUM(F8:F19)</f>
        <v>10</v>
      </c>
      <c r="G20" s="236" t="n">
        <f aca="false">SUM(G8:G19)</f>
        <v>0</v>
      </c>
      <c r="H20" s="236" t="n">
        <f aca="false">SUM(H8:H19)</f>
        <v>0</v>
      </c>
      <c r="I20" s="236" t="n">
        <f aca="false">SUM(I8:I19)</f>
        <v>113</v>
      </c>
      <c r="J20" s="236" t="n">
        <f aca="false">SUM(J8:J19)</f>
        <v>64</v>
      </c>
      <c r="K20" s="236" t="n">
        <f aca="false">SUM(K8:K19)</f>
        <v>0</v>
      </c>
      <c r="L20" s="236" t="n">
        <f aca="false">SUM(L8:L19)</f>
        <v>0</v>
      </c>
      <c r="M20" s="236" t="n">
        <f aca="false">SUM(M8:M19)</f>
        <v>0</v>
      </c>
      <c r="N20" s="236" t="n">
        <f aca="false">SUM(N8:N19)</f>
        <v>49</v>
      </c>
      <c r="O20" s="236" t="n">
        <f aca="false">SUM(O8:O19)</f>
        <v>113</v>
      </c>
      <c r="P20" s="249" t="n">
        <f aca="false">SUM(P1:P19)</f>
        <v>0</v>
      </c>
      <c r="Q20" s="432"/>
      <c r="R20" s="211" t="n">
        <v>11</v>
      </c>
      <c r="S20" s="239" t="s">
        <v>79</v>
      </c>
      <c r="T20" s="358"/>
      <c r="U20" s="358"/>
      <c r="V20" s="358"/>
      <c r="W20" s="358"/>
      <c r="X20" s="435"/>
      <c r="Y20" s="436"/>
      <c r="Z20" s="433"/>
      <c r="AA20" s="434"/>
      <c r="AB20" s="100" t="s">
        <v>247</v>
      </c>
      <c r="AC20" s="216" t="s">
        <v>248</v>
      </c>
      <c r="AD20" s="99" t="s">
        <v>121</v>
      </c>
      <c r="AE20" s="100" t="s">
        <v>158</v>
      </c>
      <c r="AF20" s="232"/>
      <c r="AG20" s="234"/>
      <c r="AH20" s="343"/>
      <c r="AI20" s="428"/>
      <c r="AJ20" s="427"/>
      <c r="AK20" s="427"/>
    </row>
    <row r="21" s="422" customFormat="true" ht="38.1" hidden="false" customHeight="true" outlineLevel="0" collapsed="false">
      <c r="A21" s="187" t="s">
        <v>236</v>
      </c>
      <c r="B21" s="240" t="s">
        <v>159</v>
      </c>
      <c r="C21" s="240" t="s">
        <v>160</v>
      </c>
      <c r="D21" s="235" t="s">
        <v>161</v>
      </c>
      <c r="E21" s="226"/>
      <c r="F21" s="364" t="n">
        <v>2</v>
      </c>
      <c r="G21" s="364" t="s">
        <v>32</v>
      </c>
      <c r="H21" s="242"/>
      <c r="I21" s="242"/>
      <c r="J21" s="242"/>
      <c r="K21" s="242"/>
      <c r="L21" s="242"/>
      <c r="M21" s="242"/>
      <c r="N21" s="242"/>
      <c r="O21" s="242"/>
      <c r="P21" s="226"/>
      <c r="Q21" s="432"/>
      <c r="R21" s="211" t="n">
        <v>12</v>
      </c>
      <c r="S21" s="239" t="s">
        <v>81</v>
      </c>
      <c r="T21" s="358"/>
      <c r="U21" s="358"/>
      <c r="V21" s="358"/>
      <c r="W21" s="358"/>
      <c r="X21" s="435"/>
      <c r="Y21" s="436"/>
      <c r="Z21" s="433"/>
      <c r="AA21" s="434"/>
      <c r="AB21" s="433"/>
      <c r="AC21" s="434"/>
      <c r="AD21" s="232"/>
      <c r="AE21" s="233"/>
      <c r="AF21" s="232"/>
      <c r="AG21" s="234"/>
      <c r="AH21" s="343"/>
      <c r="AI21" s="428"/>
      <c r="AJ21" s="427"/>
      <c r="AK21" s="427"/>
    </row>
    <row r="22" s="422" customFormat="true" ht="38.1" hidden="false" customHeight="true" outlineLevel="0" collapsed="false">
      <c r="A22" s="187" t="s">
        <v>236</v>
      </c>
      <c r="B22" s="240" t="s">
        <v>99</v>
      </c>
      <c r="C22" s="240" t="s">
        <v>100</v>
      </c>
      <c r="D22" s="194" t="s">
        <v>101</v>
      </c>
      <c r="E22" s="235"/>
      <c r="F22" s="368" t="n">
        <v>2</v>
      </c>
      <c r="G22" s="368" t="s">
        <v>32</v>
      </c>
      <c r="H22" s="242"/>
      <c r="I22" s="242"/>
      <c r="J22" s="242"/>
      <c r="K22" s="242"/>
      <c r="L22" s="242"/>
      <c r="M22" s="242"/>
      <c r="N22" s="242"/>
      <c r="O22" s="242"/>
      <c r="P22" s="226"/>
      <c r="Q22" s="432"/>
      <c r="R22" s="211" t="n">
        <v>13</v>
      </c>
      <c r="S22" s="239" t="s">
        <v>82</v>
      </c>
      <c r="T22" s="358"/>
      <c r="U22" s="358"/>
      <c r="V22" s="358"/>
      <c r="W22" s="358"/>
      <c r="X22" s="230"/>
      <c r="Y22" s="231"/>
      <c r="Z22" s="232"/>
      <c r="AA22" s="233"/>
      <c r="AB22" s="232"/>
      <c r="AC22" s="233"/>
      <c r="AD22" s="232"/>
      <c r="AE22" s="233"/>
      <c r="AF22" s="232"/>
      <c r="AG22" s="234"/>
      <c r="AH22" s="343"/>
      <c r="AI22" s="428"/>
      <c r="AJ22" s="427"/>
      <c r="AK22" s="427"/>
    </row>
    <row r="23" s="422" customFormat="true" ht="38.1" hidden="false" customHeight="true" outlineLevel="0" collapsed="false">
      <c r="A23" s="187" t="s">
        <v>236</v>
      </c>
      <c r="B23" s="244" t="s">
        <v>162</v>
      </c>
      <c r="C23" s="244" t="s">
        <v>109</v>
      </c>
      <c r="D23" s="235" t="s">
        <v>110</v>
      </c>
      <c r="E23" s="226"/>
      <c r="F23" s="368" t="n">
        <v>2</v>
      </c>
      <c r="G23" s="368" t="s">
        <v>32</v>
      </c>
      <c r="H23" s="242"/>
      <c r="I23" s="242"/>
      <c r="J23" s="242"/>
      <c r="K23" s="242"/>
      <c r="L23" s="242"/>
      <c r="M23" s="242"/>
      <c r="N23" s="242"/>
      <c r="O23" s="242"/>
      <c r="P23" s="226"/>
      <c r="Q23" s="432"/>
      <c r="R23" s="211" t="n">
        <v>14</v>
      </c>
      <c r="S23" s="239" t="s">
        <v>83</v>
      </c>
      <c r="T23" s="358"/>
      <c r="U23" s="358"/>
      <c r="V23" s="358"/>
      <c r="W23" s="358"/>
      <c r="X23" s="230"/>
      <c r="Y23" s="231"/>
      <c r="Z23" s="232"/>
      <c r="AA23" s="233"/>
      <c r="AB23" s="232"/>
      <c r="AC23" s="233"/>
      <c r="AD23" s="232"/>
      <c r="AE23" s="233"/>
      <c r="AF23" s="232"/>
      <c r="AG23" s="234"/>
      <c r="AH23" s="343"/>
      <c r="AI23" s="428"/>
      <c r="AJ23" s="427" t="s">
        <v>0</v>
      </c>
      <c r="AK23" s="427"/>
    </row>
    <row r="24" s="422" customFormat="true" ht="30" hidden="false" customHeight="true" outlineLevel="0" collapsed="false">
      <c r="A24" s="187" t="s">
        <v>236</v>
      </c>
      <c r="B24" s="245" t="s">
        <v>111</v>
      </c>
      <c r="C24" s="245" t="s">
        <v>112</v>
      </c>
      <c r="D24" s="194" t="s">
        <v>163</v>
      </c>
      <c r="E24" s="246"/>
      <c r="F24" s="368" t="n">
        <v>2</v>
      </c>
      <c r="G24" s="368" t="s">
        <v>32</v>
      </c>
      <c r="H24" s="242"/>
      <c r="I24" s="242"/>
      <c r="J24" s="242"/>
      <c r="K24" s="194"/>
      <c r="L24" s="194"/>
      <c r="M24" s="194"/>
      <c r="N24" s="194"/>
      <c r="O24" s="194"/>
      <c r="P24" s="229"/>
      <c r="Q24" s="432"/>
      <c r="R24" s="201"/>
      <c r="S24" s="247"/>
      <c r="T24" s="203" t="s">
        <v>164</v>
      </c>
      <c r="U24" s="204" t="s">
        <v>34</v>
      </c>
      <c r="V24" s="205" t="s">
        <v>165</v>
      </c>
      <c r="W24" s="203" t="s">
        <v>34</v>
      </c>
      <c r="X24" s="205" t="s">
        <v>166</v>
      </c>
      <c r="Y24" s="203" t="s">
        <v>34</v>
      </c>
      <c r="Z24" s="205" t="s">
        <v>167</v>
      </c>
      <c r="AA24" s="203" t="s">
        <v>34</v>
      </c>
      <c r="AB24" s="205" t="s">
        <v>168</v>
      </c>
      <c r="AC24" s="203" t="s">
        <v>34</v>
      </c>
      <c r="AD24" s="205" t="s">
        <v>169</v>
      </c>
      <c r="AE24" s="203" t="s">
        <v>34</v>
      </c>
      <c r="AF24" s="203" t="s">
        <v>170</v>
      </c>
      <c r="AG24" s="203" t="s">
        <v>34</v>
      </c>
      <c r="AH24" s="328"/>
      <c r="AI24" s="428"/>
      <c r="AJ24" s="427"/>
      <c r="AK24" s="427" t="s">
        <v>0</v>
      </c>
    </row>
    <row r="25" s="422" customFormat="true" ht="38.1" hidden="false" customHeight="true" outlineLevel="0" collapsed="false">
      <c r="A25" s="187" t="s">
        <v>236</v>
      </c>
      <c r="B25" s="240" t="n">
        <v>0</v>
      </c>
      <c r="C25" s="240" t="s">
        <v>0</v>
      </c>
      <c r="D25" s="235" t="n">
        <v>0</v>
      </c>
      <c r="E25" s="235"/>
      <c r="F25" s="235"/>
      <c r="G25" s="235"/>
      <c r="H25" s="235"/>
      <c r="I25" s="237"/>
      <c r="J25" s="43" t="n">
        <f aca="false">COUNTIF($T$9:$AF$53,"ект_ан")</f>
        <v>0</v>
      </c>
      <c r="K25" s="226"/>
      <c r="L25" s="226"/>
      <c r="M25" s="226"/>
      <c r="N25" s="249"/>
      <c r="O25" s="197"/>
      <c r="P25" s="229"/>
      <c r="Q25" s="432" t="s">
        <v>0</v>
      </c>
      <c r="R25" s="211" t="n">
        <v>1</v>
      </c>
      <c r="S25" s="212" t="s">
        <v>43</v>
      </c>
      <c r="T25" s="100"/>
      <c r="U25" s="100"/>
      <c r="V25" s="100" t="s">
        <v>171</v>
      </c>
      <c r="W25" s="100" t="s">
        <v>45</v>
      </c>
      <c r="X25" s="437" t="s">
        <v>257</v>
      </c>
      <c r="Y25" s="437" t="s">
        <v>221</v>
      </c>
      <c r="Z25" s="438"/>
      <c r="AA25" s="438"/>
      <c r="AB25" s="100" t="s">
        <v>244</v>
      </c>
      <c r="AC25" s="216" t="s">
        <v>221</v>
      </c>
      <c r="AD25" s="346"/>
      <c r="AE25" s="100"/>
      <c r="AF25" s="346"/>
      <c r="AG25" s="100"/>
      <c r="AH25" s="375"/>
      <c r="AI25" s="428"/>
      <c r="AJ25" s="427"/>
      <c r="AK25" s="427"/>
    </row>
    <row r="26" s="422" customFormat="true" ht="38.1" hidden="false" customHeight="true" outlineLevel="0" collapsed="false">
      <c r="A26" s="187" t="s">
        <v>236</v>
      </c>
      <c r="B26" s="240" t="n">
        <v>0</v>
      </c>
      <c r="C26" s="240" t="n">
        <v>0</v>
      </c>
      <c r="D26" s="235" t="n">
        <v>0</v>
      </c>
      <c r="E26" s="226"/>
      <c r="F26" s="226"/>
      <c r="G26" s="226"/>
      <c r="H26" s="226"/>
      <c r="I26" s="197"/>
      <c r="J26" s="43" t="n">
        <f aca="false">COUNTIF($T$9:$AF$53,"ее_бр")</f>
        <v>0</v>
      </c>
      <c r="K26" s="194"/>
      <c r="L26" s="194"/>
      <c r="M26" s="194"/>
      <c r="N26" s="43"/>
      <c r="O26" s="198"/>
      <c r="P26" s="226"/>
      <c r="Q26" s="432"/>
      <c r="R26" s="211" t="n">
        <v>2</v>
      </c>
      <c r="S26" s="212" t="s">
        <v>53</v>
      </c>
      <c r="T26" s="100"/>
      <c r="U26" s="100"/>
      <c r="V26" s="100"/>
      <c r="W26" s="100"/>
      <c r="X26" s="437"/>
      <c r="Y26" s="437"/>
      <c r="Z26" s="438"/>
      <c r="AA26" s="438"/>
      <c r="AB26" s="100" t="s">
        <v>244</v>
      </c>
      <c r="AC26" s="216" t="s">
        <v>221</v>
      </c>
      <c r="AD26" s="100"/>
      <c r="AE26" s="100"/>
      <c r="AF26" s="346"/>
      <c r="AG26" s="100"/>
      <c r="AH26" s="375"/>
      <c r="AI26" s="428"/>
      <c r="AJ26" s="427"/>
      <c r="AK26" s="427"/>
    </row>
    <row r="27" s="422" customFormat="true" ht="38.1" hidden="false" customHeight="true" outlineLevel="0" collapsed="false">
      <c r="A27" s="187" t="s">
        <v>236</v>
      </c>
      <c r="B27" s="240" t="n">
        <v>0</v>
      </c>
      <c r="C27" s="240" t="n">
        <v>0</v>
      </c>
      <c r="D27" s="235" t="n">
        <v>0</v>
      </c>
      <c r="E27" s="226"/>
      <c r="F27" s="226"/>
      <c r="G27" s="226"/>
      <c r="H27" s="194"/>
      <c r="I27" s="197"/>
      <c r="J27" s="43" t="n">
        <f aca="false">COUNTIF($S$9:$AG$53,"ее_бр_се")</f>
        <v>0</v>
      </c>
      <c r="K27" s="194"/>
      <c r="L27" s="194"/>
      <c r="M27" s="194"/>
      <c r="N27" s="43"/>
      <c r="O27" s="198"/>
      <c r="P27" s="226"/>
      <c r="Q27" s="432"/>
      <c r="R27" s="211" t="n">
        <v>3</v>
      </c>
      <c r="S27" s="212" t="s">
        <v>57</v>
      </c>
      <c r="T27" s="100"/>
      <c r="U27" s="100"/>
      <c r="V27" s="95" t="s">
        <v>174</v>
      </c>
      <c r="W27" s="251" t="s">
        <v>45</v>
      </c>
      <c r="X27" s="100" t="s">
        <v>247</v>
      </c>
      <c r="Y27" s="216" t="s">
        <v>248</v>
      </c>
      <c r="Z27" s="438"/>
      <c r="AA27" s="438"/>
      <c r="AB27" s="100" t="s">
        <v>244</v>
      </c>
      <c r="AC27" s="216" t="s">
        <v>221</v>
      </c>
      <c r="AD27" s="94" t="s">
        <v>177</v>
      </c>
      <c r="AE27" s="95" t="s">
        <v>258</v>
      </c>
      <c r="AF27" s="384" t="s">
        <v>173</v>
      </c>
      <c r="AG27" s="100" t="s">
        <v>172</v>
      </c>
      <c r="AH27" s="375"/>
      <c r="AI27" s="428"/>
      <c r="AJ27" s="427"/>
      <c r="AK27" s="427"/>
    </row>
    <row r="28" s="422" customFormat="true" ht="38.1" hidden="false" customHeight="true" outlineLevel="0" collapsed="false">
      <c r="A28" s="187" t="s">
        <v>236</v>
      </c>
      <c r="B28" s="240" t="n">
        <v>0</v>
      </c>
      <c r="C28" s="240" t="n">
        <v>0</v>
      </c>
      <c r="D28" s="235" t="n">
        <v>0</v>
      </c>
      <c r="E28" s="226"/>
      <c r="F28" s="226"/>
      <c r="G28" s="226"/>
      <c r="H28" s="194"/>
      <c r="I28" s="197"/>
      <c r="J28" s="43" t="n">
        <f aca="false">COUNTIF($S$9:$AG$53,"Фил_Фи")</f>
        <v>0</v>
      </c>
      <c r="K28" s="194"/>
      <c r="L28" s="194"/>
      <c r="M28" s="194" t="n">
        <f aca="false">COUNTIF($S$9:$AG$53,"З_Фил_Фи")</f>
        <v>0</v>
      </c>
      <c r="N28" s="43"/>
      <c r="O28" s="198"/>
      <c r="P28" s="226" t="s">
        <v>0</v>
      </c>
      <c r="Q28" s="432"/>
      <c r="R28" s="211" t="n">
        <v>4</v>
      </c>
      <c r="S28" s="212" t="s">
        <v>63</v>
      </c>
      <c r="T28" s="100"/>
      <c r="U28" s="100"/>
      <c r="V28" s="95"/>
      <c r="W28" s="251"/>
      <c r="X28" s="100" t="s">
        <v>247</v>
      </c>
      <c r="Y28" s="216" t="s">
        <v>248</v>
      </c>
      <c r="Z28" s="438"/>
      <c r="AA28" s="438"/>
      <c r="AB28" s="100" t="s">
        <v>244</v>
      </c>
      <c r="AC28" s="216" t="s">
        <v>221</v>
      </c>
      <c r="AD28" s="94" t="s">
        <v>177</v>
      </c>
      <c r="AE28" s="95" t="s">
        <v>258</v>
      </c>
      <c r="AF28" s="384"/>
      <c r="AG28" s="100"/>
      <c r="AH28" s="375"/>
      <c r="AI28" s="428"/>
      <c r="AJ28" s="427"/>
      <c r="AK28" s="427" t="s">
        <v>0</v>
      </c>
    </row>
    <row r="29" s="422" customFormat="true" ht="25.5" hidden="false" customHeight="true" outlineLevel="0" collapsed="false">
      <c r="A29" s="187" t="s">
        <v>236</v>
      </c>
      <c r="B29" s="240" t="n">
        <v>0</v>
      </c>
      <c r="C29" s="240" t="n">
        <v>0</v>
      </c>
      <c r="D29" s="235" t="n">
        <v>0</v>
      </c>
      <c r="E29" s="226"/>
      <c r="F29" s="226"/>
      <c r="G29" s="226"/>
      <c r="H29" s="194" t="s">
        <v>0</v>
      </c>
      <c r="I29" s="197"/>
      <c r="J29" s="43" t="n">
        <f aca="false">COUNTIF($T$9:$AF$53,"ох_пр_бу")</f>
        <v>0</v>
      </c>
      <c r="K29" s="194"/>
      <c r="L29" s="194"/>
      <c r="M29" s="194"/>
      <c r="N29" s="43"/>
      <c r="O29" s="198"/>
      <c r="P29" s="226" t="s">
        <v>0</v>
      </c>
      <c r="Q29" s="432"/>
      <c r="R29" s="211"/>
      <c r="S29" s="220" t="s">
        <v>64</v>
      </c>
      <c r="T29" s="439" t="s">
        <v>259</v>
      </c>
      <c r="U29" s="439" t="s">
        <v>260</v>
      </c>
      <c r="V29" s="440"/>
      <c r="W29" s="440"/>
      <c r="X29" s="440"/>
      <c r="Y29" s="440"/>
      <c r="Z29" s="429"/>
      <c r="AA29" s="441"/>
      <c r="AB29" s="442"/>
      <c r="AC29" s="443"/>
      <c r="AD29" s="444"/>
      <c r="AE29" s="440"/>
      <c r="AF29" s="444"/>
      <c r="AG29" s="440"/>
      <c r="AH29" s="375"/>
      <c r="AI29" s="428"/>
      <c r="AJ29" s="427"/>
      <c r="AK29" s="427" t="s">
        <v>0</v>
      </c>
    </row>
    <row r="30" s="422" customFormat="true" ht="38.1" hidden="false" customHeight="true" outlineLevel="0" collapsed="false">
      <c r="A30" s="187" t="s">
        <v>236</v>
      </c>
      <c r="B30" s="240" t="n">
        <v>0</v>
      </c>
      <c r="C30" s="240" t="n">
        <v>0</v>
      </c>
      <c r="D30" s="235" t="n">
        <v>0</v>
      </c>
      <c r="E30" s="226"/>
      <c r="F30" s="226"/>
      <c r="G30" s="226"/>
      <c r="H30" s="235"/>
      <c r="I30" s="237"/>
      <c r="J30" s="236"/>
      <c r="K30" s="235"/>
      <c r="L30" s="235"/>
      <c r="M30" s="235"/>
      <c r="N30" s="236"/>
      <c r="O30" s="237"/>
      <c r="P30" s="226" t="s">
        <v>0</v>
      </c>
      <c r="Q30" s="432"/>
      <c r="R30" s="211" t="n">
        <v>5</v>
      </c>
      <c r="S30" s="212" t="s">
        <v>65</v>
      </c>
      <c r="T30" s="95" t="s">
        <v>259</v>
      </c>
      <c r="U30" s="95" t="s">
        <v>260</v>
      </c>
      <c r="V30" s="101" t="s">
        <v>181</v>
      </c>
      <c r="W30" s="95" t="s">
        <v>116</v>
      </c>
      <c r="X30" s="101" t="s">
        <v>261</v>
      </c>
      <c r="Y30" s="445" t="s">
        <v>248</v>
      </c>
      <c r="Z30" s="100" t="s">
        <v>244</v>
      </c>
      <c r="AA30" s="216" t="s">
        <v>221</v>
      </c>
      <c r="AB30" s="250" t="s">
        <v>262</v>
      </c>
      <c r="AC30" s="446" t="s">
        <v>221</v>
      </c>
      <c r="AD30" s="346" t="s">
        <v>49</v>
      </c>
      <c r="AE30" s="100" t="s">
        <v>172</v>
      </c>
      <c r="AF30" s="99" t="s">
        <v>220</v>
      </c>
      <c r="AG30" s="216" t="s">
        <v>221</v>
      </c>
      <c r="AH30" s="375"/>
      <c r="AI30" s="428"/>
      <c r="AJ30" s="427" t="s">
        <v>0</v>
      </c>
      <c r="AK30" s="427"/>
    </row>
    <row r="31" s="422" customFormat="true" ht="38.1" hidden="false" customHeight="true" outlineLevel="0" collapsed="false">
      <c r="A31" s="187" t="s">
        <v>236</v>
      </c>
      <c r="B31" s="240" t="n">
        <v>0</v>
      </c>
      <c r="C31" s="240" t="n">
        <v>0</v>
      </c>
      <c r="D31" s="235" t="n">
        <v>0</v>
      </c>
      <c r="E31" s="226"/>
      <c r="F31" s="226"/>
      <c r="G31" s="226"/>
      <c r="H31" s="194" t="s">
        <v>0</v>
      </c>
      <c r="I31" s="197"/>
      <c r="J31" s="43" t="n">
        <f aca="false">COUNTIF($T$9:$AF$53,"ку_лу")</f>
        <v>0</v>
      </c>
      <c r="K31" s="235"/>
      <c r="L31" s="235"/>
      <c r="M31" s="235"/>
      <c r="N31" s="236"/>
      <c r="O31" s="237"/>
      <c r="P31" s="226"/>
      <c r="Q31" s="432"/>
      <c r="R31" s="211" t="n">
        <v>6</v>
      </c>
      <c r="S31" s="212" t="s">
        <v>70</v>
      </c>
      <c r="T31" s="216"/>
      <c r="U31" s="216"/>
      <c r="V31" s="101" t="s">
        <v>181</v>
      </c>
      <c r="W31" s="95" t="s">
        <v>116</v>
      </c>
      <c r="X31" s="100"/>
      <c r="Y31" s="100"/>
      <c r="Z31" s="100" t="s">
        <v>244</v>
      </c>
      <c r="AA31" s="216" t="s">
        <v>221</v>
      </c>
      <c r="AB31" s="100" t="s">
        <v>254</v>
      </c>
      <c r="AC31" s="216" t="s">
        <v>221</v>
      </c>
      <c r="AD31" s="346"/>
      <c r="AE31" s="100"/>
      <c r="AF31" s="99" t="s">
        <v>220</v>
      </c>
      <c r="AG31" s="216" t="s">
        <v>221</v>
      </c>
      <c r="AH31" s="375"/>
      <c r="AI31" s="428"/>
      <c r="AJ31" s="427"/>
      <c r="AK31" s="427"/>
    </row>
    <row r="32" s="422" customFormat="true" ht="38.1" hidden="false" customHeight="true" outlineLevel="0" collapsed="false">
      <c r="A32" s="187" t="s">
        <v>236</v>
      </c>
      <c r="B32" s="240" t="n">
        <v>0</v>
      </c>
      <c r="C32" s="240" t="n">
        <v>0</v>
      </c>
      <c r="D32" s="235" t="n">
        <v>0</v>
      </c>
      <c r="E32" s="226"/>
      <c r="F32" s="226"/>
      <c r="G32" s="226"/>
      <c r="H32" s="194"/>
      <c r="I32" s="197" t="s">
        <v>0</v>
      </c>
      <c r="J32" s="43" t="n">
        <f aca="false">(COUNTIF($T$9:$AF$53,"им_цо")+COUNTIF($T$9:$AF$53,"им_цо_се"))</f>
        <v>0</v>
      </c>
      <c r="K32" s="194"/>
      <c r="L32" s="194"/>
      <c r="M32" s="194"/>
      <c r="N32" s="43"/>
      <c r="O32" s="198"/>
      <c r="P32" s="226"/>
      <c r="Q32" s="432"/>
      <c r="R32" s="211" t="n">
        <v>7</v>
      </c>
      <c r="S32" s="212" t="s">
        <v>71</v>
      </c>
      <c r="T32" s="99" t="s">
        <v>220</v>
      </c>
      <c r="U32" s="216" t="s">
        <v>221</v>
      </c>
      <c r="V32" s="216"/>
      <c r="W32" s="216"/>
      <c r="X32" s="100"/>
      <c r="Y32" s="100"/>
      <c r="Z32" s="100" t="s">
        <v>254</v>
      </c>
      <c r="AA32" s="216" t="s">
        <v>221</v>
      </c>
      <c r="AB32" s="95" t="s">
        <v>263</v>
      </c>
      <c r="AC32" s="447" t="s">
        <v>221</v>
      </c>
      <c r="AD32" s="346" t="s">
        <v>175</v>
      </c>
      <c r="AE32" s="100" t="s">
        <v>172</v>
      </c>
      <c r="AF32" s="99" t="s">
        <v>220</v>
      </c>
      <c r="AG32" s="216" t="s">
        <v>221</v>
      </c>
      <c r="AH32" s="375"/>
      <c r="AI32" s="428"/>
      <c r="AJ32" s="427"/>
      <c r="AK32" s="427"/>
    </row>
    <row r="33" s="422" customFormat="true" ht="38.1" hidden="false" customHeight="true" outlineLevel="0" collapsed="false">
      <c r="A33" s="187" t="s">
        <v>236</v>
      </c>
      <c r="B33" s="240" t="n">
        <v>0</v>
      </c>
      <c r="C33" s="240" t="n">
        <v>0</v>
      </c>
      <c r="D33" s="235" t="n">
        <v>0</v>
      </c>
      <c r="E33" s="226"/>
      <c r="F33" s="226"/>
      <c r="G33" s="226"/>
      <c r="H33" s="194"/>
      <c r="I33" s="197"/>
      <c r="J33" s="43" t="n">
        <f aca="false">COUNTIF($S$9:$AG$53,"Анг_Стр")</f>
        <v>0</v>
      </c>
      <c r="K33" s="194"/>
      <c r="L33" s="194"/>
      <c r="M33" s="194"/>
      <c r="N33" s="43"/>
      <c r="O33" s="198"/>
      <c r="P33" s="226"/>
      <c r="Q33" s="432"/>
      <c r="R33" s="211" t="n">
        <v>8</v>
      </c>
      <c r="S33" s="212" t="s">
        <v>74</v>
      </c>
      <c r="T33" s="99" t="s">
        <v>220</v>
      </c>
      <c r="U33" s="216" t="s">
        <v>221</v>
      </c>
      <c r="V33" s="216"/>
      <c r="W33" s="216"/>
      <c r="X33" s="100"/>
      <c r="Y33" s="100"/>
      <c r="Z33" s="100" t="s">
        <v>254</v>
      </c>
      <c r="AA33" s="216" t="s">
        <v>221</v>
      </c>
      <c r="AB33" s="100"/>
      <c r="AC33" s="100"/>
      <c r="AD33" s="346"/>
      <c r="AE33" s="100"/>
      <c r="AF33" s="448" t="s">
        <v>226</v>
      </c>
      <c r="AG33" s="448" t="s">
        <v>221</v>
      </c>
      <c r="AH33" s="375"/>
      <c r="AI33" s="428"/>
      <c r="AJ33" s="427"/>
      <c r="AK33" s="427" t="s">
        <v>0</v>
      </c>
    </row>
    <row r="34" s="422" customFormat="true" ht="38.1" hidden="false" customHeight="true" outlineLevel="0" collapsed="false">
      <c r="A34" s="187" t="s">
        <v>236</v>
      </c>
      <c r="B34" s="240" t="n">
        <v>0</v>
      </c>
      <c r="C34" s="240" t="n">
        <v>0</v>
      </c>
      <c r="D34" s="235" t="n">
        <v>0</v>
      </c>
      <c r="E34" s="226"/>
      <c r="F34" s="226"/>
      <c r="G34" s="226"/>
      <c r="H34" s="246"/>
      <c r="I34" s="261"/>
      <c r="J34" s="262"/>
      <c r="K34" s="246"/>
      <c r="L34" s="246"/>
      <c r="M34" s="246"/>
      <c r="N34" s="262"/>
      <c r="O34" s="261"/>
      <c r="P34" s="226"/>
      <c r="Q34" s="432"/>
      <c r="R34" s="211" t="n">
        <v>9</v>
      </c>
      <c r="S34" s="212" t="s">
        <v>75</v>
      </c>
      <c r="T34" s="99" t="s">
        <v>220</v>
      </c>
      <c r="U34" s="216" t="s">
        <v>221</v>
      </c>
      <c r="V34" s="216"/>
      <c r="W34" s="216"/>
      <c r="X34" s="100"/>
      <c r="Y34" s="100"/>
      <c r="Z34" s="216"/>
      <c r="AA34" s="216"/>
      <c r="AB34" s="100"/>
      <c r="AC34" s="100"/>
      <c r="AD34" s="99" t="s">
        <v>256</v>
      </c>
      <c r="AE34" s="100" t="s">
        <v>248</v>
      </c>
      <c r="AF34" s="448"/>
      <c r="AG34" s="448"/>
      <c r="AH34" s="375"/>
      <c r="AI34" s="428"/>
      <c r="AJ34" s="427"/>
      <c r="AK34" s="427"/>
    </row>
    <row r="35" s="422" customFormat="true" ht="38.1" hidden="false" customHeight="true" outlineLevel="0" collapsed="false">
      <c r="A35" s="187" t="s">
        <v>236</v>
      </c>
      <c r="B35" s="264"/>
      <c r="C35" s="264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26"/>
      <c r="Q35" s="432"/>
      <c r="R35" s="211" t="n">
        <v>10</v>
      </c>
      <c r="S35" s="212" t="s">
        <v>77</v>
      </c>
      <c r="T35" s="99" t="s">
        <v>220</v>
      </c>
      <c r="U35" s="216" t="s">
        <v>221</v>
      </c>
      <c r="V35" s="216"/>
      <c r="W35" s="216"/>
      <c r="X35" s="216"/>
      <c r="Y35" s="216"/>
      <c r="Z35" s="216"/>
      <c r="AA35" s="216"/>
      <c r="AB35" s="100"/>
      <c r="AC35" s="100"/>
      <c r="AD35" s="99" t="s">
        <v>256</v>
      </c>
      <c r="AE35" s="100" t="s">
        <v>248</v>
      </c>
      <c r="AF35" s="100"/>
      <c r="AG35" s="100"/>
      <c r="AH35" s="375"/>
      <c r="AI35" s="428"/>
      <c r="AJ35" s="427" t="s">
        <v>0</v>
      </c>
      <c r="AK35" s="427"/>
    </row>
    <row r="36" s="422" customFormat="true" ht="38.1" hidden="false" customHeight="true" outlineLevel="0" collapsed="false">
      <c r="A36" s="187" t="s">
        <v>236</v>
      </c>
      <c r="B36" s="264"/>
      <c r="C36" s="264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26"/>
      <c r="Q36" s="432"/>
      <c r="R36" s="211" t="n">
        <v>11</v>
      </c>
      <c r="S36" s="239" t="s">
        <v>79</v>
      </c>
      <c r="T36" s="99" t="s">
        <v>220</v>
      </c>
      <c r="U36" s="216" t="s">
        <v>221</v>
      </c>
      <c r="V36" s="100"/>
      <c r="W36" s="100"/>
      <c r="X36" s="100"/>
      <c r="Y36" s="100"/>
      <c r="Z36" s="216"/>
      <c r="AA36" s="216"/>
      <c r="AB36" s="100"/>
      <c r="AC36" s="100"/>
      <c r="AD36" s="99" t="s">
        <v>256</v>
      </c>
      <c r="AE36" s="100" t="s">
        <v>248</v>
      </c>
      <c r="AF36" s="100"/>
      <c r="AG36" s="100"/>
      <c r="AH36" s="375"/>
      <c r="AI36" s="428"/>
      <c r="AJ36" s="427" t="s">
        <v>0</v>
      </c>
      <c r="AK36" s="427"/>
    </row>
    <row r="37" s="422" customFormat="true" ht="38.1" hidden="false" customHeight="true" outlineLevel="0" collapsed="false">
      <c r="A37" s="187" t="s">
        <v>236</v>
      </c>
      <c r="B37" s="244"/>
      <c r="C37" s="244"/>
      <c r="D37" s="194"/>
      <c r="E37" s="226"/>
      <c r="F37" s="226"/>
      <c r="G37" s="226"/>
      <c r="H37" s="194"/>
      <c r="I37" s="226"/>
      <c r="J37" s="194"/>
      <c r="K37" s="194"/>
      <c r="L37" s="194"/>
      <c r="M37" s="194"/>
      <c r="N37" s="194"/>
      <c r="O37" s="194"/>
      <c r="P37" s="226"/>
      <c r="Q37" s="432"/>
      <c r="R37" s="211" t="n">
        <v>12</v>
      </c>
      <c r="S37" s="239" t="s">
        <v>81</v>
      </c>
      <c r="T37" s="99" t="s">
        <v>220</v>
      </c>
      <c r="U37" s="216" t="s">
        <v>221</v>
      </c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375"/>
      <c r="AI37" s="428"/>
      <c r="AJ37" s="427"/>
      <c r="AK37" s="427"/>
    </row>
    <row r="38" s="422" customFormat="true" ht="38.1" hidden="false" customHeight="true" outlineLevel="0" collapsed="false">
      <c r="A38" s="187" t="s">
        <v>236</v>
      </c>
      <c r="B38" s="244"/>
      <c r="C38" s="244"/>
      <c r="D38" s="194"/>
      <c r="E38" s="226"/>
      <c r="F38" s="226"/>
      <c r="G38" s="226"/>
      <c r="H38" s="194"/>
      <c r="I38" s="226"/>
      <c r="J38" s="194"/>
      <c r="K38" s="194"/>
      <c r="L38" s="194"/>
      <c r="M38" s="194"/>
      <c r="N38" s="194"/>
      <c r="O38" s="194"/>
      <c r="P38" s="226"/>
      <c r="Q38" s="432"/>
      <c r="R38" s="211" t="n">
        <v>13</v>
      </c>
      <c r="S38" s="239" t="s">
        <v>82</v>
      </c>
      <c r="T38" s="99" t="s">
        <v>220</v>
      </c>
      <c r="U38" s="216" t="s">
        <v>221</v>
      </c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375"/>
      <c r="AI38" s="404"/>
      <c r="AJ38" s="449"/>
      <c r="AK38" s="427"/>
    </row>
    <row r="39" s="422" customFormat="true" ht="38.1" hidden="false" customHeight="true" outlineLevel="0" collapsed="false">
      <c r="A39" s="187" t="s">
        <v>236</v>
      </c>
      <c r="B39" s="244"/>
      <c r="C39" s="244"/>
      <c r="D39" s="194"/>
      <c r="E39" s="226"/>
      <c r="F39" s="226"/>
      <c r="G39" s="226"/>
      <c r="H39" s="194"/>
      <c r="I39" s="226"/>
      <c r="J39" s="194"/>
      <c r="K39" s="194"/>
      <c r="L39" s="194"/>
      <c r="M39" s="194"/>
      <c r="N39" s="194"/>
      <c r="O39" s="194"/>
      <c r="P39" s="226"/>
      <c r="Q39" s="432"/>
      <c r="R39" s="211" t="n">
        <v>14</v>
      </c>
      <c r="S39" s="239" t="s">
        <v>83</v>
      </c>
      <c r="T39" s="435"/>
      <c r="U39" s="100"/>
      <c r="V39" s="100"/>
      <c r="W39" s="100"/>
      <c r="X39" s="100"/>
      <c r="Y39" s="100"/>
      <c r="Z39" s="450"/>
      <c r="AA39" s="450"/>
      <c r="AB39" s="450"/>
      <c r="AC39" s="450"/>
      <c r="AD39" s="450"/>
      <c r="AE39" s="450"/>
      <c r="AF39" s="450"/>
      <c r="AG39" s="450"/>
      <c r="AH39" s="375"/>
      <c r="AI39" s="404"/>
      <c r="AJ39" s="449"/>
      <c r="AK39" s="427"/>
    </row>
    <row r="40" s="422" customFormat="true" ht="42" hidden="false" customHeight="true" outlineLevel="0" collapsed="false">
      <c r="A40" s="187" t="s">
        <v>236</v>
      </c>
      <c r="B40" s="267" t="s">
        <v>122</v>
      </c>
      <c r="C40" s="267"/>
      <c r="D40" s="43"/>
      <c r="E40" s="43" t="n">
        <f aca="false">SUM(E25:E32)</f>
        <v>0</v>
      </c>
      <c r="F40" s="43" t="n">
        <f aca="false">SUM(F25:F32)</f>
        <v>0</v>
      </c>
      <c r="G40" s="43" t="n">
        <f aca="false">SUM(G25:G32)</f>
        <v>0</v>
      </c>
      <c r="H40" s="43" t="n">
        <f aca="false">SUM(H25:H32)</f>
        <v>0</v>
      </c>
      <c r="I40" s="43" t="n">
        <f aca="false">SUM(I25:I32)</f>
        <v>0</v>
      </c>
      <c r="J40" s="43" t="n">
        <f aca="false">SUM(J25:J32)</f>
        <v>0</v>
      </c>
      <c r="K40" s="43" t="n">
        <f aca="false">SUM(K25:K32)</f>
        <v>0</v>
      </c>
      <c r="L40" s="43" t="n">
        <f aca="false">SUM(L25:L32)</f>
        <v>0</v>
      </c>
      <c r="M40" s="43" t="n">
        <f aca="false">SUM(M25:M32)</f>
        <v>0</v>
      </c>
      <c r="N40" s="43" t="n">
        <f aca="false">SUM(N25:N32)</f>
        <v>0</v>
      </c>
      <c r="O40" s="43" t="n">
        <f aca="false">SUM(O25:O32)</f>
        <v>0</v>
      </c>
      <c r="P40" s="226"/>
      <c r="Q40" s="432" t="s">
        <v>0</v>
      </c>
      <c r="R40" s="268"/>
      <c r="S40" s="269"/>
      <c r="T40" s="451" t="s">
        <v>123</v>
      </c>
      <c r="U40" s="451"/>
      <c r="V40" s="451"/>
      <c r="W40" s="452"/>
      <c r="X40" s="452"/>
      <c r="Y40" s="452"/>
      <c r="Z40" s="452"/>
      <c r="AA40" s="452"/>
      <c r="AB40" s="452"/>
      <c r="AC40" s="452"/>
      <c r="AD40" s="389" t="s">
        <v>264</v>
      </c>
      <c r="AE40" s="389"/>
      <c r="AF40" s="453"/>
      <c r="AG40" s="453"/>
      <c r="AH40" s="391"/>
      <c r="AI40" s="454"/>
      <c r="AJ40" s="449"/>
      <c r="AK40" s="427"/>
    </row>
    <row r="41" s="422" customFormat="true" ht="42" hidden="false" customHeight="true" outlineLevel="0" collapsed="false">
      <c r="A41" s="187" t="s">
        <v>236</v>
      </c>
      <c r="B41" s="244"/>
      <c r="C41" s="244"/>
      <c r="D41" s="194"/>
      <c r="E41" s="226"/>
      <c r="F41" s="226"/>
      <c r="G41" s="226"/>
      <c r="H41" s="194"/>
      <c r="I41" s="226"/>
      <c r="J41" s="194"/>
      <c r="K41" s="194"/>
      <c r="L41" s="194"/>
      <c r="M41" s="194"/>
      <c r="N41" s="194"/>
      <c r="O41" s="194"/>
      <c r="P41" s="226"/>
      <c r="Q41" s="432"/>
      <c r="R41" s="394"/>
      <c r="S41" s="277"/>
      <c r="T41" s="455" t="s">
        <v>125</v>
      </c>
      <c r="U41" s="455"/>
      <c r="V41" s="455"/>
      <c r="W41" s="456"/>
      <c r="X41" s="456"/>
      <c r="Y41" s="456"/>
      <c r="Z41" s="456"/>
      <c r="AA41" s="456"/>
      <c r="AB41" s="456"/>
      <c r="AC41" s="456"/>
      <c r="AD41" s="113" t="s">
        <v>126</v>
      </c>
      <c r="AE41" s="113"/>
      <c r="AF41" s="457"/>
      <c r="AG41" s="457"/>
      <c r="AH41" s="397"/>
      <c r="AI41" s="392"/>
      <c r="AJ41" s="449"/>
      <c r="AK41" s="427"/>
    </row>
    <row r="42" s="422" customFormat="true" ht="42" hidden="false" customHeight="true" outlineLevel="0" collapsed="false">
      <c r="A42" s="187" t="s">
        <v>236</v>
      </c>
      <c r="B42" s="267" t="s">
        <v>25</v>
      </c>
      <c r="C42" s="267"/>
      <c r="D42" s="43"/>
      <c r="E42" s="43" t="n">
        <f aca="false">E40+E20</f>
        <v>103</v>
      </c>
      <c r="F42" s="43" t="n">
        <f aca="false">F40+F20</f>
        <v>10</v>
      </c>
      <c r="G42" s="43" t="n">
        <f aca="false">G40+G20</f>
        <v>0</v>
      </c>
      <c r="H42" s="43" t="n">
        <f aca="false">H40+H20</f>
        <v>0</v>
      </c>
      <c r="I42" s="43" t="n">
        <f aca="false">I40+I20</f>
        <v>113</v>
      </c>
      <c r="J42" s="43" t="n">
        <f aca="false">J40+J20</f>
        <v>64</v>
      </c>
      <c r="K42" s="43" t="n">
        <f aca="false">K40+K20</f>
        <v>0</v>
      </c>
      <c r="L42" s="43" t="n">
        <f aca="false">L40+L20</f>
        <v>0</v>
      </c>
      <c r="M42" s="43" t="n">
        <f aca="false">M40+M20</f>
        <v>0</v>
      </c>
      <c r="N42" s="43" t="n">
        <f aca="false">N40+N20</f>
        <v>49</v>
      </c>
      <c r="O42" s="43" t="n">
        <f aca="false">O40+O20</f>
        <v>113</v>
      </c>
      <c r="P42" s="226"/>
      <c r="Q42" s="432"/>
      <c r="R42" s="281"/>
      <c r="S42" s="458"/>
      <c r="T42" s="459" t="s">
        <v>127</v>
      </c>
      <c r="U42" s="459"/>
      <c r="V42" s="459"/>
      <c r="W42" s="456"/>
      <c r="X42" s="456"/>
      <c r="Y42" s="456"/>
      <c r="Z42" s="456"/>
      <c r="AA42" s="456"/>
      <c r="AB42" s="456"/>
      <c r="AC42" s="456"/>
      <c r="AD42" s="113" t="s">
        <v>128</v>
      </c>
      <c r="AE42" s="113"/>
      <c r="AF42" s="460"/>
      <c r="AG42" s="460"/>
      <c r="AH42" s="392"/>
      <c r="AI42" s="392"/>
      <c r="AJ42" s="461"/>
      <c r="AK42" s="427"/>
    </row>
    <row r="43" s="422" customFormat="true" ht="30.95" hidden="false" customHeight="true" outlineLevel="0" collapsed="false">
      <c r="A43" s="187" t="s">
        <v>236</v>
      </c>
      <c r="B43" s="244"/>
      <c r="C43" s="244"/>
      <c r="D43" s="194"/>
      <c r="E43" s="226"/>
      <c r="F43" s="226"/>
      <c r="G43" s="226"/>
      <c r="H43" s="194"/>
      <c r="I43" s="226"/>
      <c r="J43" s="194"/>
      <c r="K43" s="194"/>
      <c r="L43" s="194"/>
      <c r="M43" s="194"/>
      <c r="N43" s="194"/>
      <c r="O43" s="194"/>
      <c r="P43" s="226"/>
      <c r="Q43" s="432"/>
      <c r="R43" s="281"/>
      <c r="S43" s="458"/>
      <c r="T43" s="460"/>
      <c r="U43" s="460"/>
      <c r="V43" s="462"/>
      <c r="W43" s="460"/>
      <c r="X43" s="463"/>
      <c r="Y43" s="463"/>
      <c r="Z43" s="460"/>
      <c r="AA43" s="460"/>
      <c r="AB43" s="460"/>
      <c r="AC43" s="460"/>
      <c r="AD43" s="460"/>
      <c r="AE43" s="460"/>
      <c r="AF43" s="460"/>
      <c r="AG43" s="460"/>
      <c r="AH43" s="392"/>
      <c r="AI43" s="392"/>
      <c r="AJ43" s="461"/>
      <c r="AK43" s="427"/>
    </row>
    <row r="44" s="422" customFormat="true" ht="30.95" hidden="false" customHeight="true" outlineLevel="0" collapsed="false">
      <c r="A44" s="187" t="s">
        <v>236</v>
      </c>
      <c r="B44" s="244" t="s">
        <v>129</v>
      </c>
      <c r="C44" s="244"/>
      <c r="D44" s="194"/>
      <c r="E44" s="226"/>
      <c r="F44" s="226"/>
      <c r="G44" s="226"/>
      <c r="H44" s="194"/>
      <c r="I44" s="194" t="s">
        <v>0</v>
      </c>
      <c r="J44" s="194"/>
      <c r="K44" s="194"/>
      <c r="L44" s="194"/>
      <c r="M44" s="194"/>
      <c r="N44" s="194" t="s">
        <v>0</v>
      </c>
      <c r="O44" s="194" t="s">
        <v>0</v>
      </c>
      <c r="P44" s="194"/>
      <c r="Q44" s="432"/>
      <c r="R44" s="281"/>
      <c r="S44" s="400"/>
      <c r="T44" s="289"/>
      <c r="U44" s="289"/>
      <c r="V44" s="290"/>
      <c r="W44" s="289"/>
      <c r="X44" s="288"/>
      <c r="Y44" s="288"/>
      <c r="Z44" s="289"/>
      <c r="AA44" s="289"/>
      <c r="AB44" s="289"/>
      <c r="AC44" s="289"/>
      <c r="AD44" s="289"/>
      <c r="AE44" s="289"/>
      <c r="AF44" s="289"/>
      <c r="AG44" s="289"/>
      <c r="AH44" s="392"/>
      <c r="AI44" s="392"/>
      <c r="AJ44" s="461"/>
      <c r="AK44" s="427" t="s">
        <v>0</v>
      </c>
    </row>
    <row r="45" s="422" customFormat="true" ht="30.95" hidden="false" customHeight="true" outlineLevel="0" collapsed="false">
      <c r="A45" s="187" t="s">
        <v>236</v>
      </c>
      <c r="B45" s="244" t="s">
        <v>182</v>
      </c>
      <c r="C45" s="244"/>
      <c r="D45" s="194"/>
      <c r="E45" s="226" t="n">
        <v>6</v>
      </c>
      <c r="F45" s="226"/>
      <c r="G45" s="226"/>
      <c r="H45" s="194"/>
      <c r="I45" s="226"/>
      <c r="J45" s="194"/>
      <c r="K45" s="194"/>
      <c r="L45" s="194"/>
      <c r="M45" s="194"/>
      <c r="N45" s="194"/>
      <c r="O45" s="194" t="s">
        <v>0</v>
      </c>
      <c r="P45" s="226"/>
      <c r="Q45" s="432"/>
      <c r="R45" s="281"/>
      <c r="S45" s="400"/>
      <c r="T45" s="289"/>
      <c r="U45" s="289"/>
      <c r="V45" s="289"/>
      <c r="W45" s="289"/>
      <c r="X45" s="288"/>
      <c r="Y45" s="288"/>
      <c r="Z45" s="289"/>
      <c r="AA45" s="289"/>
      <c r="AB45" s="289"/>
      <c r="AC45" s="289"/>
      <c r="AD45" s="289"/>
      <c r="AE45" s="289"/>
      <c r="AF45" s="289"/>
      <c r="AG45" s="289"/>
      <c r="AH45" s="392"/>
      <c r="AI45" s="392"/>
      <c r="AJ45" s="461"/>
      <c r="AK45" s="427"/>
    </row>
    <row r="46" s="422" customFormat="true" ht="30.95" hidden="false" customHeight="true" outlineLevel="0" collapsed="false">
      <c r="A46" s="187" t="s">
        <v>236</v>
      </c>
      <c r="B46" s="244" t="s">
        <v>131</v>
      </c>
      <c r="C46" s="244"/>
      <c r="D46" s="194"/>
      <c r="E46" s="226"/>
      <c r="F46" s="226"/>
      <c r="G46" s="226"/>
      <c r="H46" s="194"/>
      <c r="I46" s="226"/>
      <c r="J46" s="194"/>
      <c r="K46" s="194"/>
      <c r="L46" s="194"/>
      <c r="M46" s="194"/>
      <c r="N46" s="194"/>
      <c r="O46" s="194" t="s">
        <v>0</v>
      </c>
      <c r="P46" s="226"/>
      <c r="Q46" s="432"/>
      <c r="R46" s="281"/>
      <c r="S46" s="400"/>
      <c r="T46" s="289"/>
      <c r="U46" s="289"/>
      <c r="V46" s="464"/>
      <c r="W46" s="464"/>
      <c r="X46" s="288"/>
      <c r="Y46" s="288"/>
      <c r="Z46" s="290"/>
      <c r="AA46" s="289"/>
      <c r="AB46" s="289"/>
      <c r="AC46" s="289"/>
      <c r="AD46" s="289"/>
      <c r="AE46" s="289"/>
      <c r="AF46" s="289"/>
      <c r="AG46" s="289"/>
      <c r="AH46" s="392"/>
      <c r="AI46" s="392"/>
      <c r="AJ46" s="461"/>
      <c r="AK46" s="427"/>
    </row>
    <row r="47" customFormat="false" ht="30.95" hidden="false" customHeight="true" outlineLevel="0" collapsed="false">
      <c r="A47" s="187" t="s">
        <v>236</v>
      </c>
      <c r="B47" s="244" t="s">
        <v>132</v>
      </c>
      <c r="C47" s="244"/>
      <c r="D47" s="194"/>
      <c r="E47" s="226"/>
      <c r="F47" s="226"/>
      <c r="G47" s="226"/>
      <c r="H47" s="194"/>
      <c r="I47" s="226"/>
      <c r="J47" s="194"/>
      <c r="K47" s="194"/>
      <c r="L47" s="194"/>
      <c r="M47" s="194"/>
      <c r="N47" s="194"/>
      <c r="O47" s="194"/>
      <c r="P47" s="226"/>
      <c r="Q47" s="432"/>
      <c r="R47" s="281"/>
      <c r="S47" s="400"/>
      <c r="T47" s="289"/>
      <c r="U47" s="289"/>
      <c r="V47" s="464"/>
      <c r="W47" s="465"/>
      <c r="X47" s="288"/>
      <c r="Y47" s="288"/>
      <c r="Z47" s="290"/>
      <c r="AA47" s="289"/>
      <c r="AB47" s="289"/>
      <c r="AC47" s="289"/>
      <c r="AD47" s="289"/>
      <c r="AE47" s="289"/>
      <c r="AF47" s="289"/>
      <c r="AG47" s="289"/>
      <c r="AH47" s="392"/>
      <c r="AI47" s="392"/>
      <c r="AJ47" s="320"/>
      <c r="AK47" s="158"/>
    </row>
    <row r="48" customFormat="false" ht="30.95" hidden="false" customHeight="true" outlineLevel="0" collapsed="false">
      <c r="A48" s="187" t="s">
        <v>236</v>
      </c>
      <c r="B48" s="244"/>
      <c r="C48" s="244"/>
      <c r="D48" s="194"/>
      <c r="E48" s="226"/>
      <c r="F48" s="226"/>
      <c r="G48" s="226"/>
      <c r="H48" s="194"/>
      <c r="I48" s="226"/>
      <c r="J48" s="194"/>
      <c r="K48" s="194"/>
      <c r="L48" s="194"/>
      <c r="M48" s="194"/>
      <c r="N48" s="194"/>
      <c r="O48" s="194"/>
      <c r="P48" s="226"/>
      <c r="Q48" s="432"/>
      <c r="R48" s="281"/>
      <c r="S48" s="400"/>
      <c r="T48" s="289"/>
      <c r="U48" s="289"/>
      <c r="V48" s="464"/>
      <c r="W48" s="464"/>
      <c r="X48" s="288"/>
      <c r="Y48" s="288"/>
      <c r="Z48" s="289"/>
      <c r="AA48" s="289"/>
      <c r="AB48" s="289"/>
      <c r="AC48" s="289"/>
      <c r="AD48" s="289"/>
      <c r="AE48" s="289"/>
      <c r="AF48" s="289"/>
      <c r="AG48" s="289"/>
      <c r="AH48" s="392"/>
      <c r="AI48" s="392"/>
      <c r="AJ48" s="320"/>
      <c r="AK48" s="158"/>
    </row>
    <row r="49" customFormat="false" ht="30.95" hidden="false" customHeight="true" outlineLevel="0" collapsed="false">
      <c r="A49" s="187" t="s">
        <v>236</v>
      </c>
      <c r="B49" s="244"/>
      <c r="C49" s="244"/>
      <c r="D49" s="194"/>
      <c r="E49" s="226"/>
      <c r="F49" s="226"/>
      <c r="G49" s="226"/>
      <c r="H49" s="194"/>
      <c r="I49" s="226"/>
      <c r="J49" s="194"/>
      <c r="K49" s="194"/>
      <c r="L49" s="194"/>
      <c r="M49" s="194"/>
      <c r="N49" s="194"/>
      <c r="O49" s="194"/>
      <c r="P49" s="226"/>
      <c r="Q49" s="432"/>
      <c r="R49" s="281"/>
      <c r="S49" s="400"/>
      <c r="T49" s="289"/>
      <c r="U49" s="289"/>
      <c r="V49" s="464"/>
      <c r="W49" s="465"/>
      <c r="X49" s="288"/>
      <c r="Y49" s="288"/>
      <c r="Z49" s="289"/>
      <c r="AA49" s="289"/>
      <c r="AB49" s="289"/>
      <c r="AC49" s="289"/>
      <c r="AD49" s="289"/>
      <c r="AE49" s="289"/>
      <c r="AF49" s="289"/>
      <c r="AG49" s="289"/>
      <c r="AH49" s="392"/>
      <c r="AI49" s="392"/>
      <c r="AJ49" s="320"/>
      <c r="AK49" s="158"/>
    </row>
    <row r="50" customFormat="false" ht="30.95" hidden="false" customHeight="true" outlineLevel="0" collapsed="false">
      <c r="A50" s="187" t="s">
        <v>236</v>
      </c>
      <c r="B50" s="244"/>
      <c r="C50" s="244"/>
      <c r="D50" s="194"/>
      <c r="E50" s="226"/>
      <c r="F50" s="226"/>
      <c r="G50" s="226"/>
      <c r="H50" s="194"/>
      <c r="I50" s="226"/>
      <c r="J50" s="194"/>
      <c r="K50" s="194"/>
      <c r="L50" s="194"/>
      <c r="M50" s="194"/>
      <c r="N50" s="194"/>
      <c r="O50" s="194"/>
      <c r="P50" s="226"/>
      <c r="Q50" s="432"/>
      <c r="R50" s="281"/>
      <c r="S50" s="400"/>
      <c r="T50" s="290"/>
      <c r="U50" s="289"/>
      <c r="V50" s="464"/>
      <c r="W50" s="464"/>
      <c r="X50" s="288"/>
      <c r="Y50" s="288"/>
      <c r="Z50" s="289"/>
      <c r="AA50" s="289"/>
      <c r="AB50" s="289"/>
      <c r="AC50" s="289"/>
      <c r="AD50" s="289"/>
      <c r="AE50" s="289"/>
      <c r="AF50" s="289"/>
      <c r="AG50" s="289"/>
      <c r="AH50" s="392"/>
      <c r="AI50" s="392"/>
      <c r="AJ50" s="320"/>
      <c r="AK50" s="158"/>
    </row>
    <row r="51" customFormat="false" ht="30.95" hidden="false" customHeight="true" outlineLevel="0" collapsed="false">
      <c r="A51" s="187" t="s">
        <v>236</v>
      </c>
      <c r="B51" s="244"/>
      <c r="C51" s="244"/>
      <c r="D51" s="194"/>
      <c r="E51" s="226"/>
      <c r="F51" s="226"/>
      <c r="G51" s="226"/>
      <c r="H51" s="194"/>
      <c r="I51" s="226"/>
      <c r="J51" s="194"/>
      <c r="K51" s="194"/>
      <c r="L51" s="194"/>
      <c r="M51" s="194"/>
      <c r="N51" s="194"/>
      <c r="O51" s="194"/>
      <c r="P51" s="226"/>
      <c r="Q51" s="432"/>
      <c r="R51" s="281"/>
      <c r="S51" s="400"/>
      <c r="T51" s="290"/>
      <c r="U51" s="289"/>
      <c r="V51" s="464"/>
      <c r="W51" s="465"/>
      <c r="X51" s="288"/>
      <c r="Y51" s="288"/>
      <c r="Z51" s="289"/>
      <c r="AA51" s="289"/>
      <c r="AB51" s="289"/>
      <c r="AC51" s="289"/>
      <c r="AD51" s="289"/>
      <c r="AE51" s="289"/>
      <c r="AF51" s="289"/>
      <c r="AG51" s="289"/>
      <c r="AH51" s="392"/>
      <c r="AI51" s="392"/>
      <c r="AJ51" s="320"/>
      <c r="AK51" s="158"/>
    </row>
    <row r="52" customFormat="false" ht="30.95" hidden="false" customHeight="true" outlineLevel="0" collapsed="false">
      <c r="A52" s="187" t="s">
        <v>236</v>
      </c>
      <c r="B52" s="293"/>
      <c r="C52" s="293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226"/>
      <c r="Q52" s="466"/>
      <c r="R52" s="281"/>
      <c r="S52" s="405"/>
      <c r="T52" s="290"/>
      <c r="U52" s="289"/>
      <c r="V52" s="289"/>
      <c r="W52" s="289"/>
      <c r="X52" s="288"/>
      <c r="Y52" s="288"/>
      <c r="Z52" s="289"/>
      <c r="AA52" s="289"/>
      <c r="AB52" s="289"/>
      <c r="AC52" s="289"/>
      <c r="AD52" s="289"/>
      <c r="AE52" s="289"/>
      <c r="AF52" s="289"/>
      <c r="AG52" s="289"/>
      <c r="AH52" s="392"/>
      <c r="AI52" s="392"/>
      <c r="AJ52" s="320"/>
      <c r="AK52" s="158"/>
    </row>
    <row r="53" customFormat="false" ht="30.95" hidden="false" customHeight="true" outlineLevel="0" collapsed="false">
      <c r="A53" s="187" t="s">
        <v>236</v>
      </c>
      <c r="B53" s="244"/>
      <c r="C53" s="244"/>
      <c r="D53" s="194"/>
      <c r="E53" s="226"/>
      <c r="F53" s="226"/>
      <c r="G53" s="226"/>
      <c r="H53" s="194"/>
      <c r="I53" s="226"/>
      <c r="J53" s="194"/>
      <c r="K53" s="194"/>
      <c r="L53" s="194"/>
      <c r="M53" s="194"/>
      <c r="N53" s="194"/>
      <c r="O53" s="194"/>
      <c r="P53" s="226"/>
      <c r="Q53" s="467"/>
      <c r="R53" s="281"/>
      <c r="S53" s="405"/>
      <c r="T53" s="290"/>
      <c r="U53" s="289"/>
      <c r="V53" s="289"/>
      <c r="W53" s="289"/>
      <c r="X53" s="288"/>
      <c r="Y53" s="288"/>
      <c r="Z53" s="289"/>
      <c r="AA53" s="289"/>
      <c r="AB53" s="289"/>
      <c r="AC53" s="289"/>
      <c r="AD53" s="289"/>
      <c r="AE53" s="289"/>
      <c r="AF53" s="289"/>
      <c r="AG53" s="289"/>
      <c r="AH53" s="392"/>
      <c r="AI53" s="392"/>
      <c r="AJ53" s="320"/>
      <c r="AK53" s="158"/>
    </row>
    <row r="54" customFormat="false" ht="30.95" hidden="false" customHeight="true" outlineLevel="0" collapsed="false">
      <c r="A54" s="187" t="s">
        <v>236</v>
      </c>
      <c r="B54" s="244"/>
      <c r="C54" s="244"/>
      <c r="D54" s="194"/>
      <c r="E54" s="226"/>
      <c r="F54" s="226"/>
      <c r="G54" s="226"/>
      <c r="H54" s="194"/>
      <c r="I54" s="226"/>
      <c r="J54" s="194"/>
      <c r="K54" s="194"/>
      <c r="L54" s="194"/>
      <c r="M54" s="194"/>
      <c r="N54" s="194"/>
      <c r="O54" s="194"/>
      <c r="P54" s="226"/>
      <c r="Q54" s="467"/>
      <c r="R54" s="281"/>
      <c r="S54" s="405"/>
      <c r="T54" s="290"/>
      <c r="U54" s="289"/>
      <c r="V54" s="289"/>
      <c r="W54" s="289"/>
      <c r="X54" s="288"/>
      <c r="Y54" s="288"/>
      <c r="Z54" s="289"/>
      <c r="AA54" s="289"/>
      <c r="AB54" s="289"/>
      <c r="AC54" s="289"/>
      <c r="AD54" s="289"/>
      <c r="AE54" s="289"/>
      <c r="AF54" s="289"/>
      <c r="AG54" s="289"/>
      <c r="AH54" s="392"/>
      <c r="AI54" s="392"/>
      <c r="AJ54" s="320"/>
      <c r="AK54" s="158"/>
    </row>
    <row r="55" customFormat="false" ht="30.95" hidden="false" customHeight="true" outlineLevel="0" collapsed="false">
      <c r="A55" s="187" t="s">
        <v>236</v>
      </c>
      <c r="B55" s="244"/>
      <c r="C55" s="244"/>
      <c r="D55" s="194"/>
      <c r="E55" s="226"/>
      <c r="F55" s="226"/>
      <c r="G55" s="226"/>
      <c r="H55" s="194"/>
      <c r="I55" s="226"/>
      <c r="J55" s="194"/>
      <c r="K55" s="194"/>
      <c r="L55" s="194"/>
      <c r="M55" s="194"/>
      <c r="N55" s="194"/>
      <c r="O55" s="194"/>
      <c r="P55" s="226"/>
      <c r="Q55" s="467"/>
      <c r="R55" s="281"/>
      <c r="S55" s="405"/>
      <c r="T55" s="290"/>
      <c r="U55" s="289"/>
      <c r="V55" s="289"/>
      <c r="W55" s="289"/>
      <c r="X55" s="288"/>
      <c r="Y55" s="288"/>
      <c r="Z55" s="289"/>
      <c r="AA55" s="289"/>
      <c r="AB55" s="289"/>
      <c r="AC55" s="289"/>
      <c r="AD55" s="289"/>
      <c r="AE55" s="289"/>
      <c r="AF55" s="289"/>
      <c r="AG55" s="289"/>
      <c r="AH55" s="392"/>
      <c r="AI55" s="392"/>
      <c r="AJ55" s="320"/>
      <c r="AK55" s="158"/>
    </row>
    <row r="56" s="422" customFormat="true" ht="20.25" hidden="false" customHeight="false" outlineLevel="0" collapsed="false">
      <c r="A56" s="264"/>
      <c r="B56" s="264"/>
      <c r="C56" s="264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468"/>
      <c r="R56" s="411"/>
      <c r="S56" s="411"/>
      <c r="T56" s="412"/>
      <c r="U56" s="412"/>
      <c r="V56" s="412"/>
      <c r="W56" s="412"/>
      <c r="X56" s="412"/>
      <c r="Y56" s="412"/>
      <c r="Z56" s="412"/>
      <c r="AA56" s="412"/>
      <c r="AB56" s="412"/>
      <c r="AC56" s="412"/>
      <c r="AD56" s="412"/>
      <c r="AE56" s="469"/>
      <c r="AF56" s="469"/>
      <c r="AG56" s="469"/>
      <c r="AH56" s="297"/>
      <c r="AI56" s="297"/>
      <c r="AJ56" s="320"/>
      <c r="AK56" s="158"/>
    </row>
    <row r="57" s="422" customFormat="true" ht="20.25" hidden="false" customHeight="false" outlineLevel="0" collapsed="false">
      <c r="A57" s="264"/>
      <c r="B57" s="264"/>
      <c r="C57" s="264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468"/>
      <c r="R57" s="411"/>
      <c r="S57" s="411"/>
      <c r="T57" s="412"/>
      <c r="U57" s="412"/>
      <c r="V57" s="412"/>
      <c r="W57" s="412"/>
      <c r="X57" s="412"/>
      <c r="Y57" s="412"/>
      <c r="Z57" s="412"/>
      <c r="AA57" s="412"/>
      <c r="AB57" s="412"/>
      <c r="AC57" s="412"/>
      <c r="AD57" s="412"/>
      <c r="AE57" s="469"/>
      <c r="AF57" s="469"/>
      <c r="AG57" s="469"/>
      <c r="AH57" s="297"/>
      <c r="AI57" s="297"/>
      <c r="AJ57" s="320"/>
      <c r="AK57" s="158"/>
    </row>
    <row r="58" s="422" customFormat="true" ht="20.25" hidden="false" customHeight="true" outlineLevel="0" collapsed="false">
      <c r="A58" s="264"/>
      <c r="B58" s="264"/>
      <c r="C58" s="264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468"/>
      <c r="R58" s="411"/>
      <c r="S58" s="411"/>
      <c r="T58" s="412"/>
      <c r="U58" s="412"/>
      <c r="V58" s="412"/>
      <c r="W58" s="412"/>
      <c r="X58" s="412"/>
      <c r="Y58" s="412"/>
      <c r="Z58" s="412"/>
      <c r="AA58" s="412"/>
      <c r="AB58" s="412"/>
      <c r="AC58" s="412"/>
      <c r="AD58" s="412"/>
      <c r="AE58" s="469"/>
      <c r="AF58" s="469"/>
      <c r="AG58" s="469"/>
      <c r="AH58" s="297"/>
      <c r="AI58" s="297"/>
      <c r="AJ58" s="320"/>
      <c r="AK58" s="158"/>
    </row>
    <row r="59" customFormat="false" ht="23.1" hidden="false" customHeight="true" outlineLevel="0" collapsed="false">
      <c r="A59" s="264"/>
      <c r="B59" s="264"/>
      <c r="C59" s="264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468"/>
      <c r="R59" s="470"/>
      <c r="S59" s="471" t="s">
        <v>265</v>
      </c>
      <c r="T59" s="472"/>
      <c r="U59" s="472"/>
      <c r="V59" s="472"/>
      <c r="W59" s="472"/>
      <c r="X59" s="472"/>
      <c r="Y59" s="472"/>
      <c r="Z59" s="472" t="s">
        <v>0</v>
      </c>
      <c r="AA59" s="472"/>
      <c r="AB59" s="472"/>
      <c r="AC59" s="472"/>
      <c r="AD59" s="473" t="s">
        <v>266</v>
      </c>
      <c r="AE59" s="473"/>
      <c r="AF59" s="473"/>
      <c r="AG59" s="472"/>
      <c r="AH59" s="474"/>
      <c r="AI59" s="474"/>
      <c r="AJ59" s="158"/>
      <c r="AK59" s="158"/>
    </row>
    <row r="60" customFormat="false" ht="23.1" hidden="false" customHeight="true" outlineLevel="0" collapsed="false">
      <c r="A60" s="264"/>
      <c r="B60" s="264"/>
      <c r="C60" s="264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158"/>
      <c r="R60" s="475"/>
      <c r="S60" s="476" t="s">
        <v>267</v>
      </c>
      <c r="T60" s="476"/>
      <c r="U60" s="476"/>
      <c r="V60" s="476"/>
      <c r="W60" s="399"/>
      <c r="X60" s="477" t="s">
        <v>0</v>
      </c>
      <c r="Y60" s="477"/>
      <c r="Z60" s="477"/>
      <c r="AA60" s="478"/>
      <c r="AB60" s="479" t="s">
        <v>268</v>
      </c>
      <c r="AC60" s="479"/>
      <c r="AD60" s="479"/>
      <c r="AE60" s="479"/>
      <c r="AF60" s="479"/>
      <c r="AJ60" s="158"/>
      <c r="AK60" s="158"/>
    </row>
    <row r="61" customFormat="false" ht="23.1" hidden="false" customHeight="true" outlineLevel="0" collapsed="false">
      <c r="A61" s="264"/>
      <c r="B61" s="264"/>
      <c r="C61" s="264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46"/>
      <c r="Q61" s="158"/>
      <c r="R61" s="158"/>
      <c r="S61" s="158"/>
      <c r="T61" s="417" t="s">
        <v>184</v>
      </c>
      <c r="U61" s="417" t="n">
        <f aca="false">COUNTIF(T$9:T$53,"ж_гу")</f>
        <v>0</v>
      </c>
      <c r="V61" s="417" t="s">
        <v>184</v>
      </c>
      <c r="W61" s="417" t="n">
        <f aca="false">COUNTIF(V$9:V$53,"ж_гу")</f>
        <v>0</v>
      </c>
      <c r="X61" s="417" t="s">
        <v>184</v>
      </c>
      <c r="Y61" s="417" t="n">
        <f aca="false">COUNTIF(X$9:X$53,"ж_гу")</f>
        <v>0</v>
      </c>
      <c r="Z61" s="417" t="s">
        <v>184</v>
      </c>
      <c r="AA61" s="417" t="n">
        <f aca="false">COUNTIF(Z$9:Z$53,"ж_гу")</f>
        <v>0</v>
      </c>
      <c r="AB61" s="417" t="s">
        <v>184</v>
      </c>
      <c r="AC61" s="417" t="n">
        <f aca="false">COUNTIF(AB$9:AB$53,"ж_гу")</f>
        <v>0</v>
      </c>
      <c r="AD61" s="417" t="s">
        <v>184</v>
      </c>
      <c r="AE61" s="417" t="n">
        <f aca="false">COUNTIF(AD$9:AD$53,"ж_гу")</f>
        <v>0</v>
      </c>
      <c r="AF61" s="417" t="s">
        <v>184</v>
      </c>
      <c r="AG61" s="480" t="n">
        <f aca="false">COUNTIF(AF$9:AF$53,"ж_гу")</f>
        <v>0</v>
      </c>
      <c r="AH61" s="158"/>
      <c r="AI61" s="158"/>
      <c r="AJ61" s="158"/>
      <c r="AK61" s="158"/>
    </row>
    <row r="62" customFormat="false" ht="23.1" hidden="false" customHeight="true" outlineLevel="0" collapsed="false">
      <c r="A62" s="264"/>
      <c r="B62" s="264"/>
      <c r="C62" s="264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6"/>
      <c r="P62" s="246"/>
      <c r="Q62" s="158"/>
      <c r="R62" s="158"/>
      <c r="S62" s="158"/>
      <c r="T62" s="417" t="s">
        <v>185</v>
      </c>
      <c r="U62" s="417" t="n">
        <f aca="false">COUNTIF(T$9:T$53,"рис_не")</f>
        <v>0</v>
      </c>
      <c r="V62" s="417" t="s">
        <v>185</v>
      </c>
      <c r="W62" s="417" t="n">
        <f aca="false">COUNTIF(V$9:V$53,"рис_не")</f>
        <v>0</v>
      </c>
      <c r="X62" s="417" t="s">
        <v>185</v>
      </c>
      <c r="Y62" s="417" t="n">
        <f aca="false">COUNTIF(X$9:X$53,"рис_не")</f>
        <v>0</v>
      </c>
      <c r="Z62" s="417" t="s">
        <v>185</v>
      </c>
      <c r="AA62" s="417" t="n">
        <f aca="false">COUNTIF(Z$9:Z$53,"рис_не")</f>
        <v>0</v>
      </c>
      <c r="AB62" s="417" t="s">
        <v>185</v>
      </c>
      <c r="AC62" s="417" t="n">
        <f aca="false">COUNTIF(AB$9:AB$53,"рис_не")</f>
        <v>0</v>
      </c>
      <c r="AD62" s="417" t="s">
        <v>185</v>
      </c>
      <c r="AE62" s="417" t="n">
        <f aca="false">COUNTIF(AD$9:AD$53,"рис_не")</f>
        <v>0</v>
      </c>
      <c r="AF62" s="417" t="s">
        <v>185</v>
      </c>
      <c r="AG62" s="480" t="n">
        <f aca="false">COUNTIF(AF$9:AF$53,"рис_не")</f>
        <v>0</v>
      </c>
      <c r="AH62" s="158"/>
      <c r="AI62" s="158"/>
      <c r="AJ62" s="158"/>
      <c r="AK62" s="158"/>
    </row>
    <row r="63" customFormat="false" ht="23.1" hidden="false" customHeight="tru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  <c r="AF63" s="419"/>
      <c r="AG63" s="481"/>
      <c r="AH63" s="158"/>
      <c r="AI63" s="158"/>
      <c r="AJ63" s="158"/>
      <c r="AK63" s="158"/>
    </row>
    <row r="64" customFormat="false" ht="23.1" hidden="false" customHeight="tru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386"/>
      <c r="T64" s="325"/>
      <c r="U64" s="325"/>
      <c r="V64" s="325"/>
      <c r="W64" s="325"/>
      <c r="X64" s="325"/>
      <c r="Y64" s="325"/>
      <c r="Z64" s="325"/>
      <c r="AA64" s="325"/>
      <c r="AB64" s="325"/>
      <c r="AC64" s="325"/>
      <c r="AD64" s="325"/>
      <c r="AE64" s="325"/>
      <c r="AF64" s="325"/>
      <c r="AG64" s="482"/>
      <c r="AH64" s="386"/>
      <c r="AI64" s="386"/>
      <c r="AJ64" s="158"/>
      <c r="AK64" s="158"/>
    </row>
    <row r="65" customFormat="false" ht="23.1" hidden="false" customHeight="tru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417" t="s">
        <v>186</v>
      </c>
      <c r="U65" s="417" t="n">
        <f aca="false">$U57+$W57+$Y57+$AA57+$AC57+$AE57+$AG57</f>
        <v>0</v>
      </c>
      <c r="V65" s="417" t="s">
        <v>186</v>
      </c>
      <c r="W65" s="417" t="n">
        <f aca="false">$U57+$W57+$Y57+$AA57+$AC57+$AE57+$AG57</f>
        <v>0</v>
      </c>
      <c r="X65" s="417" t="s">
        <v>186</v>
      </c>
      <c r="Y65" s="417" t="n">
        <f aca="false">$U57+$W57+$Y57+$AA57+$AC57+$AE57+$AG57</f>
        <v>0</v>
      </c>
      <c r="Z65" s="417" t="s">
        <v>186</v>
      </c>
      <c r="AA65" s="417" t="n">
        <f aca="false">$U57+$W57+$Y57+$AA57+$AC57+$AE57+$AG57</f>
        <v>0</v>
      </c>
      <c r="AB65" s="417" t="s">
        <v>186</v>
      </c>
      <c r="AC65" s="417" t="n">
        <f aca="false">$U57+$W57+$Y57+$AA57+$AC57+$AE57+$AG57</f>
        <v>0</v>
      </c>
      <c r="AD65" s="417" t="s">
        <v>186</v>
      </c>
      <c r="AE65" s="417" t="n">
        <f aca="false">$U57+$W57+$Y57+$AA57+$AC57+$AE57+$AG57</f>
        <v>0</v>
      </c>
      <c r="AF65" s="417" t="s">
        <v>186</v>
      </c>
      <c r="AG65" s="480" t="n">
        <f aca="false">$U57+$W57+$Y57+$AA57+$AC57+$AE57+$AG57</f>
        <v>0</v>
      </c>
      <c r="AH65" s="158"/>
      <c r="AI65" s="158"/>
      <c r="AJ65" s="158"/>
      <c r="AK65" s="158"/>
    </row>
    <row r="66" customFormat="false" ht="23.1" hidden="false" customHeight="tru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417" t="s">
        <v>187</v>
      </c>
      <c r="U66" s="417" t="n">
        <f aca="false">$U59+$W59+$Y59+$AA59+$AC59+$AE59+$AG59</f>
        <v>0</v>
      </c>
      <c r="V66" s="417" t="s">
        <v>187</v>
      </c>
      <c r="W66" s="417" t="n">
        <f aca="false">$U59+$W59+$Y59+$AA59+$AC59+$AE59+$AG59</f>
        <v>0</v>
      </c>
      <c r="X66" s="417" t="s">
        <v>187</v>
      </c>
      <c r="Y66" s="417" t="n">
        <f aca="false">$U59+$W59+$Y59+$AA59+$AC59+$AE59+$AG59</f>
        <v>0</v>
      </c>
      <c r="Z66" s="417" t="s">
        <v>187</v>
      </c>
      <c r="AA66" s="417" t="n">
        <f aca="false">$U59+$W59+$Y59+$AA59+$AC59+$AE59+$AG59</f>
        <v>0</v>
      </c>
      <c r="AB66" s="417" t="s">
        <v>187</v>
      </c>
      <c r="AC66" s="417" t="n">
        <f aca="false">$U59+$W59+$Y59+$AA59+$AC59+$AE59+$AG59</f>
        <v>0</v>
      </c>
      <c r="AD66" s="417" t="s">
        <v>187</v>
      </c>
      <c r="AE66" s="417" t="n">
        <f aca="false">$U59+$W59+$Y59+$AA59+$AC59+$AE59+$AG59</f>
        <v>0</v>
      </c>
      <c r="AF66" s="417" t="s">
        <v>187</v>
      </c>
      <c r="AG66" s="480" t="n">
        <f aca="false">$U59+$W59+$Y59+$AA59+$AC59+$AE59+$AG59</f>
        <v>0</v>
      </c>
      <c r="AH66" s="158"/>
      <c r="AI66" s="158"/>
      <c r="AJ66" s="158"/>
      <c r="AK66" s="158"/>
    </row>
    <row r="67" customFormat="false" ht="23.1" hidden="false" customHeight="tru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417" t="s">
        <v>183</v>
      </c>
      <c r="U67" s="417" t="n">
        <f aca="false">$U60+$W60+$Y60+$AA60+$AC60+$AE60+$AG60</f>
        <v>0</v>
      </c>
      <c r="V67" s="417" t="s">
        <v>183</v>
      </c>
      <c r="W67" s="417" t="n">
        <f aca="false">$U60+$W60+$Y60+$AA60+$AC60+$AE60+$AG60</f>
        <v>0</v>
      </c>
      <c r="X67" s="417" t="s">
        <v>183</v>
      </c>
      <c r="Y67" s="417" t="n">
        <f aca="false">$U60+$W60+$Y60+$AA60+$AC60+$AE60+$AG60</f>
        <v>0</v>
      </c>
      <c r="Z67" s="417" t="s">
        <v>183</v>
      </c>
      <c r="AA67" s="417" t="n">
        <f aca="false">$U60+$W60+$Y60+$AA60+$AC60+$AE60+$AG60</f>
        <v>0</v>
      </c>
      <c r="AB67" s="417" t="s">
        <v>183</v>
      </c>
      <c r="AC67" s="417" t="n">
        <f aca="false">$U60+$W60+$Y60+$AA60+$AC60+$AE60+$AG60</f>
        <v>0</v>
      </c>
      <c r="AD67" s="417" t="s">
        <v>183</v>
      </c>
      <c r="AE67" s="417" t="n">
        <f aca="false">$U60+$W60+$Y60+$AA60+$AC60+$AE60+$AG60</f>
        <v>0</v>
      </c>
      <c r="AF67" s="417" t="s">
        <v>183</v>
      </c>
      <c r="AG67" s="480" t="n">
        <f aca="false">$U60+$W60+$Y60+$AA60+$AC60+$AE60+$AG60</f>
        <v>0</v>
      </c>
      <c r="AH67" s="158"/>
      <c r="AI67" s="158"/>
      <c r="AJ67" s="158"/>
      <c r="AK67" s="158"/>
    </row>
    <row r="68" customFormat="false" ht="23.1" hidden="false" customHeight="tru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417" t="s">
        <v>184</v>
      </c>
      <c r="U68" s="417" t="n">
        <f aca="false">$U61+$W61+$Y61+$AA61+$AC61+$AE61+$AG61</f>
        <v>0</v>
      </c>
      <c r="V68" s="417" t="s">
        <v>184</v>
      </c>
      <c r="W68" s="417" t="n">
        <f aca="false">$U61+$W61+$Y61+$AA61+$AC61+$AE61+$AG61</f>
        <v>0</v>
      </c>
      <c r="X68" s="417" t="s">
        <v>184</v>
      </c>
      <c r="Y68" s="417" t="n">
        <f aca="false">$U61+$W61+$Y61+$AA61+$AC61+$AE61+$AG61</f>
        <v>0</v>
      </c>
      <c r="Z68" s="417" t="s">
        <v>184</v>
      </c>
      <c r="AA68" s="417" t="n">
        <f aca="false">$U61+$W61+$Y61+$AA61+$AC61+$AE61+$AG61</f>
        <v>0</v>
      </c>
      <c r="AB68" s="417" t="s">
        <v>184</v>
      </c>
      <c r="AC68" s="417" t="n">
        <f aca="false">$U61+$W61+$Y61+$AA61+$AC61+$AE61+$AG61</f>
        <v>0</v>
      </c>
      <c r="AD68" s="417" t="s">
        <v>184</v>
      </c>
      <c r="AE68" s="417" t="n">
        <f aca="false">$U61+$W61+$Y61+$AA61+$AC61+$AE61+$AG61</f>
        <v>0</v>
      </c>
      <c r="AF68" s="417" t="s">
        <v>184</v>
      </c>
      <c r="AG68" s="480" t="n">
        <f aca="false">$U61+$W61+$Y61+$AA61+$AC61+$AE61+$AG61</f>
        <v>0</v>
      </c>
      <c r="AH68" s="158"/>
      <c r="AI68" s="158"/>
      <c r="AJ68" s="158"/>
      <c r="AK68" s="158"/>
    </row>
    <row r="69" customFormat="false" ht="23.1" hidden="false" customHeight="tru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417" t="s">
        <v>185</v>
      </c>
      <c r="U69" s="417" t="n">
        <f aca="false">$U62+$W62+$Y62+$AA62+$AC62+$AE62+$AG62</f>
        <v>0</v>
      </c>
      <c r="V69" s="417" t="s">
        <v>185</v>
      </c>
      <c r="W69" s="417" t="n">
        <f aca="false">$U62+$W62+$Y62+$AA62+$AC62+$AE62+$AG62</f>
        <v>0</v>
      </c>
      <c r="X69" s="417" t="s">
        <v>185</v>
      </c>
      <c r="Y69" s="417" t="n">
        <f aca="false">$U62+$W62+$Y62+$AA62+$AC62+$AE62+$AG62</f>
        <v>0</v>
      </c>
      <c r="Z69" s="417" t="s">
        <v>185</v>
      </c>
      <c r="AA69" s="417" t="n">
        <f aca="false">$U62+$W62+$Y62+$AA62+$AC62+$AE62+$AG62</f>
        <v>0</v>
      </c>
      <c r="AB69" s="417" t="s">
        <v>185</v>
      </c>
      <c r="AC69" s="417" t="n">
        <f aca="false">$U62+$W62+$Y62+$AA62+$AC62+$AE62+$AG62</f>
        <v>0</v>
      </c>
      <c r="AD69" s="417" t="s">
        <v>185</v>
      </c>
      <c r="AE69" s="417" t="n">
        <f aca="false">$U62+$W62+$Y62+$AA62+$AC62+$AE62+$AG62</f>
        <v>0</v>
      </c>
      <c r="AF69" s="417" t="s">
        <v>185</v>
      </c>
      <c r="AG69" s="480" t="n">
        <f aca="false">$U62+$W62+$Y62+$AA62+$AC62+$AE62+$AG62</f>
        <v>0</v>
      </c>
      <c r="AH69" s="158"/>
      <c r="AI69" s="158"/>
      <c r="AJ69" s="158"/>
      <c r="AK69" s="158"/>
    </row>
    <row r="70" customFormat="false" ht="20.2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65"/>
      <c r="U70" s="165"/>
      <c r="V70" s="165"/>
      <c r="W70" s="165"/>
      <c r="X70" s="165"/>
      <c r="Y70" s="165"/>
      <c r="Z70" s="165"/>
      <c r="AA70" s="165"/>
      <c r="AB70" s="165"/>
      <c r="AC70" s="165"/>
      <c r="AD70" s="165"/>
      <c r="AE70" s="165"/>
      <c r="AF70" s="165"/>
      <c r="AG70" s="483"/>
      <c r="AH70" s="158"/>
      <c r="AI70" s="158"/>
      <c r="AJ70" s="158"/>
      <c r="AK70" s="158"/>
    </row>
    <row r="71" customFormat="false" ht="12.7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58"/>
      <c r="AI71" s="158"/>
      <c r="AJ71" s="158"/>
      <c r="AK71" s="158"/>
    </row>
    <row r="72" customFormat="false" ht="12.7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58"/>
      <c r="AI72" s="158"/>
      <c r="AJ72" s="158"/>
      <c r="AK72" s="158"/>
    </row>
    <row r="73" customFormat="false" ht="12.75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58"/>
      <c r="AI73" s="158"/>
      <c r="AJ73" s="158"/>
      <c r="AK73" s="158"/>
    </row>
    <row r="74" customFormat="false" ht="12.75" hidden="fals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65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58"/>
      <c r="AI74" s="158"/>
      <c r="AJ74" s="158"/>
      <c r="AK74" s="158"/>
    </row>
    <row r="75" customFormat="false" ht="12.7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58"/>
      <c r="AI75" s="158"/>
      <c r="AJ75" s="158"/>
      <c r="AK75" s="158"/>
    </row>
    <row r="76" customFormat="false" ht="12.7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65"/>
      <c r="U76" s="165"/>
      <c r="V76" s="165"/>
      <c r="W76" s="165"/>
      <c r="X76" s="165"/>
      <c r="Y76" s="165"/>
      <c r="Z76" s="165"/>
      <c r="AA76" s="165"/>
      <c r="AB76" s="165"/>
      <c r="AC76" s="165"/>
      <c r="AD76" s="165"/>
      <c r="AE76" s="165"/>
      <c r="AF76" s="165"/>
      <c r="AG76" s="165"/>
      <c r="AH76" s="158"/>
      <c r="AI76" s="158"/>
      <c r="AJ76" s="158"/>
      <c r="AK76" s="158"/>
    </row>
    <row r="77" customFormat="false" ht="12.7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58"/>
      <c r="AI77" s="158"/>
      <c r="AJ77" s="158"/>
      <c r="AK77" s="158"/>
    </row>
    <row r="78" customFormat="false" ht="12.7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65"/>
      <c r="U78" s="165"/>
      <c r="V78" s="165"/>
      <c r="W78" s="165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58"/>
      <c r="AI78" s="158"/>
      <c r="AJ78" s="158"/>
      <c r="AK78" s="158"/>
    </row>
    <row r="79" customFormat="false" ht="12.7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65"/>
      <c r="U79" s="165"/>
      <c r="V79" s="165"/>
      <c r="W79" s="165"/>
      <c r="X79" s="165"/>
      <c r="Y79" s="165"/>
      <c r="Z79" s="165"/>
      <c r="AA79" s="165"/>
      <c r="AB79" s="165"/>
      <c r="AC79" s="165"/>
      <c r="AD79" s="165"/>
      <c r="AE79" s="165"/>
      <c r="AF79" s="165"/>
      <c r="AG79" s="165"/>
      <c r="AH79" s="158"/>
      <c r="AI79" s="158"/>
      <c r="AJ79" s="158"/>
      <c r="AK79" s="158"/>
    </row>
    <row r="80" customFormat="false" ht="12.7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65"/>
      <c r="U80" s="165"/>
      <c r="V80" s="165"/>
      <c r="W80" s="165"/>
      <c r="X80" s="165"/>
      <c r="Y80" s="165"/>
      <c r="Z80" s="165"/>
      <c r="AA80" s="165"/>
      <c r="AB80" s="165"/>
      <c r="AC80" s="165"/>
      <c r="AD80" s="165"/>
      <c r="AE80" s="165"/>
      <c r="AF80" s="165"/>
      <c r="AG80" s="165"/>
      <c r="AH80" s="158"/>
      <c r="AI80" s="158"/>
      <c r="AJ80" s="158"/>
      <c r="AK80" s="158"/>
    </row>
    <row r="81" customFormat="false" ht="12.7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65"/>
      <c r="U81" s="165"/>
      <c r="V81" s="165"/>
      <c r="W81" s="165"/>
      <c r="X81" s="165"/>
      <c r="Y81" s="165"/>
      <c r="Z81" s="165"/>
      <c r="AA81" s="165"/>
      <c r="AB81" s="165"/>
      <c r="AC81" s="165"/>
      <c r="AD81" s="165"/>
      <c r="AE81" s="165"/>
      <c r="AF81" s="165"/>
      <c r="AG81" s="165"/>
      <c r="AH81" s="158"/>
      <c r="AI81" s="158"/>
      <c r="AJ81" s="158"/>
      <c r="AK81" s="158"/>
    </row>
    <row r="82" customFormat="false" ht="12.7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65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58"/>
      <c r="AI82" s="158"/>
      <c r="AJ82" s="158"/>
      <c r="AK82" s="158"/>
    </row>
    <row r="83" customFormat="false" ht="12.7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65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58"/>
      <c r="AI83" s="158"/>
      <c r="AJ83" s="158"/>
      <c r="AK83" s="158"/>
    </row>
    <row r="84" customFormat="false" ht="12.7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65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58"/>
      <c r="AI84" s="158"/>
      <c r="AJ84" s="158"/>
      <c r="AK84" s="158"/>
    </row>
    <row r="85" customFormat="false" ht="12.7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65"/>
      <c r="U85" s="165"/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58"/>
      <c r="AI85" s="158"/>
      <c r="AJ85" s="158"/>
      <c r="AK85" s="158"/>
    </row>
    <row r="86" customFormat="false" ht="12.75" hidden="false" customHeight="fals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65"/>
      <c r="U86" s="165"/>
      <c r="V86" s="165"/>
      <c r="W86" s="165"/>
      <c r="X86" s="165"/>
      <c r="Y86" s="165"/>
      <c r="Z86" s="165"/>
      <c r="AA86" s="165"/>
      <c r="AB86" s="165"/>
      <c r="AC86" s="165"/>
      <c r="AD86" s="165"/>
      <c r="AE86" s="165"/>
      <c r="AF86" s="165"/>
      <c r="AG86" s="165"/>
      <c r="AH86" s="158"/>
      <c r="AI86" s="158"/>
      <c r="AJ86" s="158"/>
      <c r="AK86" s="158"/>
    </row>
  </sheetData>
  <mergeCells count="28">
    <mergeCell ref="B4:B5"/>
    <mergeCell ref="C4:H5"/>
    <mergeCell ref="V4:AD4"/>
    <mergeCell ref="S5:AG5"/>
    <mergeCell ref="V6:AD6"/>
    <mergeCell ref="S7:AG7"/>
    <mergeCell ref="V25:V26"/>
    <mergeCell ref="W25:W26"/>
    <mergeCell ref="X25:X26"/>
    <mergeCell ref="Y25:Y26"/>
    <mergeCell ref="V27:V28"/>
    <mergeCell ref="W27:W28"/>
    <mergeCell ref="AF27:AF28"/>
    <mergeCell ref="AG27:AG28"/>
    <mergeCell ref="AD30:AD31"/>
    <mergeCell ref="AE30:AE31"/>
    <mergeCell ref="AD32:AD33"/>
    <mergeCell ref="AE32:AE33"/>
    <mergeCell ref="AF33:AF34"/>
    <mergeCell ref="AG33:AG34"/>
    <mergeCell ref="AD40:AE40"/>
    <mergeCell ref="AD41:AE41"/>
    <mergeCell ref="AD42:AE42"/>
    <mergeCell ref="T58:AD58"/>
    <mergeCell ref="AD59:AF59"/>
    <mergeCell ref="S60:V60"/>
    <mergeCell ref="X60:Z60"/>
    <mergeCell ref="AB60:AF60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L84"/>
  <sheetViews>
    <sheetView showFormulas="false" showGridLines="true" showRowColHeaders="true" showZeros="false" rightToLeft="false" tabSelected="false" showOutlineSymbols="true" defaultGridColor="true" view="pageBreakPreview" topLeftCell="K13" colorId="64" zoomScale="70" zoomScaleNormal="75" zoomScalePageLayoutView="70" workbookViewId="0">
      <selection pane="topLef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11.82"/>
    <col collapsed="false" customWidth="true" hidden="false" outlineLevel="0" max="3" min="2" style="422" width="22.82"/>
    <col collapsed="false" customWidth="true" hidden="false" outlineLevel="0" max="4" min="4" style="422" width="10.65"/>
    <col collapsed="false" customWidth="true" hidden="false" outlineLevel="0" max="10" min="5" style="422" width="7.82"/>
    <col collapsed="false" customWidth="true" hidden="false" outlineLevel="0" max="11" min="11" style="422" width="6.99"/>
    <col collapsed="false" customWidth="true" hidden="false" outlineLevel="0" max="16" min="12" style="422" width="7.82"/>
    <col collapsed="false" customWidth="true" hidden="false" outlineLevel="0" max="17" min="17" style="422" width="4.65"/>
    <col collapsed="false" customWidth="true" hidden="false" outlineLevel="0" max="18" min="18" style="422" width="3.49"/>
    <col collapsed="false" customWidth="true" hidden="false" outlineLevel="0" max="19" min="19" style="422" width="12.82"/>
    <col collapsed="false" customWidth="true" hidden="false" outlineLevel="0" max="20" min="20" style="423" width="18.15"/>
    <col collapsed="false" customWidth="true" hidden="false" outlineLevel="0" max="21" min="21" style="423" width="7.32"/>
    <col collapsed="false" customWidth="true" hidden="false" outlineLevel="0" max="22" min="22" style="423" width="16.65"/>
    <col collapsed="false" customWidth="true" hidden="false" outlineLevel="0" max="23" min="23" style="423" width="7.32"/>
    <col collapsed="false" customWidth="true" hidden="false" outlineLevel="0" max="24" min="24" style="423" width="17.82"/>
    <col collapsed="false" customWidth="true" hidden="false" outlineLevel="0" max="25" min="25" style="423" width="6.99"/>
    <col collapsed="false" customWidth="true" hidden="false" outlineLevel="0" max="26" min="26" style="423" width="17.82"/>
    <col collapsed="false" customWidth="true" hidden="false" outlineLevel="0" max="27" min="27" style="423" width="6.99"/>
    <col collapsed="false" customWidth="true" hidden="false" outlineLevel="0" max="28" min="28" style="423" width="18.15"/>
    <col collapsed="false" customWidth="true" hidden="false" outlineLevel="0" max="29" min="29" style="423" width="7.32"/>
    <col collapsed="false" customWidth="true" hidden="false" outlineLevel="0" max="30" min="30" style="423" width="18.49"/>
    <col collapsed="false" customWidth="true" hidden="false" outlineLevel="0" max="31" min="31" style="423" width="5.82"/>
    <col collapsed="false" customWidth="true" hidden="false" outlineLevel="0" max="32" min="32" style="423" width="18.82"/>
    <col collapsed="false" customWidth="true" hidden="false" outlineLevel="0" max="33" min="33" style="423" width="6.32"/>
    <col collapsed="false" customWidth="true" hidden="false" outlineLevel="0" max="34" min="34" style="422" width="11.49"/>
    <col collapsed="false" customWidth="false" hidden="false" outlineLevel="0" max="257" min="35" style="422" width="9.32"/>
  </cols>
  <sheetData>
    <row r="1" s="422" customFormat="true" ht="12.75" hidden="false" customHeight="fals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  <c r="I1" s="158" t="s">
        <v>0</v>
      </c>
      <c r="J1" s="158"/>
      <c r="K1" s="158"/>
      <c r="L1" s="158"/>
      <c r="M1" s="158"/>
      <c r="N1" s="158"/>
      <c r="O1" s="158" t="s">
        <v>0</v>
      </c>
      <c r="P1" s="158"/>
      <c r="Q1" s="159"/>
      <c r="R1" s="159"/>
      <c r="S1" s="162"/>
      <c r="T1" s="167"/>
      <c r="U1" s="167"/>
      <c r="V1" s="167"/>
      <c r="W1" s="167"/>
      <c r="X1" s="167"/>
      <c r="Y1" s="167"/>
      <c r="Z1" s="167" t="s">
        <v>0</v>
      </c>
      <c r="AA1" s="167"/>
      <c r="AB1" s="167"/>
      <c r="AC1" s="167"/>
      <c r="AD1" s="162" t="s">
        <v>1</v>
      </c>
      <c r="AE1" s="167"/>
      <c r="AF1" s="167"/>
      <c r="AG1" s="167"/>
      <c r="AH1" s="158"/>
      <c r="AI1" s="158"/>
      <c r="AJ1" s="158"/>
      <c r="AK1" s="158"/>
    </row>
    <row r="2" s="422" customFormat="true" ht="12.75" hidden="false" customHeight="false" outlineLevel="0" collapsed="false">
      <c r="A2" s="158"/>
      <c r="B2" s="164" t="s">
        <v>0</v>
      </c>
      <c r="C2" s="165"/>
      <c r="D2" s="164"/>
      <c r="E2" s="158"/>
      <c r="F2" s="158"/>
      <c r="G2" s="158"/>
      <c r="H2" s="165"/>
      <c r="I2" s="158"/>
      <c r="J2" s="165"/>
      <c r="K2" s="165"/>
      <c r="L2" s="165"/>
      <c r="M2" s="165"/>
      <c r="N2" s="165"/>
      <c r="O2" s="158" t="s">
        <v>0</v>
      </c>
      <c r="P2" s="158"/>
      <c r="Q2" s="159"/>
      <c r="R2" s="159"/>
      <c r="S2" s="166"/>
      <c r="T2" s="166"/>
      <c r="U2" s="166"/>
      <c r="V2" s="166"/>
      <c r="W2" s="167"/>
      <c r="X2" s="168" t="s">
        <v>0</v>
      </c>
      <c r="Y2" s="168"/>
      <c r="Z2" s="168"/>
      <c r="AA2" s="169"/>
      <c r="AB2" s="167"/>
      <c r="AC2" s="167"/>
      <c r="AD2" s="166" t="s">
        <v>2</v>
      </c>
      <c r="AE2" s="166"/>
      <c r="AF2" s="166"/>
      <c r="AG2" s="166"/>
      <c r="AH2" s="158"/>
      <c r="AI2" s="158"/>
      <c r="AJ2" s="158"/>
      <c r="AK2" s="158"/>
    </row>
    <row r="3" s="422" customFormat="true" ht="12.75" hidden="false" customHeight="false" outlineLevel="0" collapsed="false">
      <c r="A3" s="158"/>
      <c r="B3" s="158"/>
      <c r="C3" s="158"/>
      <c r="D3" s="158"/>
      <c r="E3" s="158"/>
      <c r="F3" s="158"/>
      <c r="G3" s="171"/>
      <c r="H3" s="158"/>
      <c r="I3" s="158"/>
      <c r="J3" s="158"/>
      <c r="K3" s="158"/>
      <c r="L3" s="158"/>
      <c r="M3" s="158"/>
      <c r="N3" s="158"/>
      <c r="O3" s="158" t="s">
        <v>0</v>
      </c>
      <c r="P3" s="158"/>
      <c r="Q3" s="159"/>
      <c r="R3" s="159"/>
      <c r="S3" s="166"/>
      <c r="T3" s="166"/>
      <c r="U3" s="166"/>
      <c r="V3" s="166"/>
      <c r="W3" s="167"/>
      <c r="X3" s="167" t="s">
        <v>3</v>
      </c>
      <c r="Y3" s="167"/>
      <c r="Z3" s="167"/>
      <c r="AA3" s="167"/>
      <c r="AB3" s="167"/>
      <c r="AC3" s="167"/>
      <c r="AD3" s="166" t="s">
        <v>4</v>
      </c>
      <c r="AE3" s="166"/>
      <c r="AF3" s="166"/>
      <c r="AG3" s="166"/>
      <c r="AH3" s="158"/>
      <c r="AI3" s="158"/>
      <c r="AJ3" s="158"/>
      <c r="AK3" s="158"/>
    </row>
    <row r="4" s="422" customFormat="true" ht="16.5" hidden="false" customHeight="true" outlineLevel="0" collapsed="false">
      <c r="A4" s="172"/>
      <c r="B4" s="173" t="s">
        <v>269</v>
      </c>
      <c r="C4" s="424" t="s">
        <v>6</v>
      </c>
      <c r="D4" s="424"/>
      <c r="E4" s="424"/>
      <c r="F4" s="424"/>
      <c r="G4" s="424"/>
      <c r="H4" s="424"/>
      <c r="I4" s="174"/>
      <c r="J4" s="15"/>
      <c r="K4" s="15"/>
      <c r="L4" s="15"/>
      <c r="M4" s="15"/>
      <c r="N4" s="15"/>
      <c r="O4" s="15" t="s">
        <v>0</v>
      </c>
      <c r="P4" s="175" t="s">
        <v>0</v>
      </c>
      <c r="Q4" s="159"/>
      <c r="R4" s="176" t="s">
        <v>0</v>
      </c>
      <c r="S4" s="168"/>
      <c r="T4" s="169"/>
      <c r="U4" s="169"/>
      <c r="V4" s="177" t="s">
        <v>270</v>
      </c>
      <c r="W4" s="177"/>
      <c r="X4" s="177"/>
      <c r="Y4" s="177"/>
      <c r="Z4" s="177"/>
      <c r="AA4" s="177"/>
      <c r="AB4" s="177"/>
      <c r="AC4" s="177"/>
      <c r="AD4" s="177"/>
      <c r="AE4" s="167"/>
      <c r="AF4" s="167"/>
      <c r="AG4" s="167"/>
      <c r="AH4" s="158"/>
      <c r="AI4" s="158"/>
      <c r="AJ4" s="158"/>
      <c r="AK4" s="158"/>
    </row>
    <row r="5" s="422" customFormat="true" ht="12.75" hidden="false" customHeight="true" outlineLevel="0" collapsed="false">
      <c r="A5" s="178"/>
      <c r="B5" s="173"/>
      <c r="C5" s="424"/>
      <c r="D5" s="424"/>
      <c r="E5" s="424"/>
      <c r="F5" s="424"/>
      <c r="G5" s="424"/>
      <c r="H5" s="424"/>
      <c r="I5" s="179"/>
      <c r="J5" s="20"/>
      <c r="K5" s="20"/>
      <c r="L5" s="20"/>
      <c r="M5" s="20"/>
      <c r="N5" s="20"/>
      <c r="O5" s="20"/>
      <c r="P5" s="175"/>
      <c r="Q5" s="159"/>
      <c r="R5" s="159"/>
      <c r="S5" s="180" t="s">
        <v>8</v>
      </c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58"/>
      <c r="AI5" s="158" t="s">
        <v>0</v>
      </c>
      <c r="AJ5" s="158"/>
      <c r="AK5" s="158"/>
    </row>
    <row r="6" s="422" customFormat="true" ht="14.25" hidden="false" customHeight="true" outlineLevel="0" collapsed="false">
      <c r="A6" s="181"/>
      <c r="B6" s="182"/>
      <c r="C6" s="182"/>
      <c r="D6" s="183" t="s">
        <v>9</v>
      </c>
      <c r="E6" s="184"/>
      <c r="F6" s="184"/>
      <c r="G6" s="184"/>
      <c r="H6" s="184"/>
      <c r="I6" s="185"/>
      <c r="J6" s="183" t="s">
        <v>10</v>
      </c>
      <c r="K6" s="184"/>
      <c r="L6" s="184"/>
      <c r="M6" s="184"/>
      <c r="N6" s="184"/>
      <c r="O6" s="184"/>
      <c r="P6" s="185"/>
      <c r="Q6" s="159"/>
      <c r="R6" s="159" t="s">
        <v>0</v>
      </c>
      <c r="S6" s="166"/>
      <c r="T6" s="166"/>
      <c r="U6" s="166"/>
      <c r="V6" s="186" t="s">
        <v>271</v>
      </c>
      <c r="W6" s="186"/>
      <c r="X6" s="186"/>
      <c r="Y6" s="186"/>
      <c r="Z6" s="186"/>
      <c r="AA6" s="186"/>
      <c r="AB6" s="186"/>
      <c r="AC6" s="186"/>
      <c r="AD6" s="186"/>
      <c r="AE6" s="186"/>
      <c r="AF6" s="167" t="s">
        <v>0</v>
      </c>
      <c r="AG6" s="167" t="s">
        <v>0</v>
      </c>
      <c r="AH6" s="158"/>
      <c r="AI6" s="158"/>
      <c r="AJ6" s="158"/>
      <c r="AK6" s="158"/>
    </row>
    <row r="7" customFormat="false" ht="15.75" hidden="false" customHeight="true" outlineLevel="0" collapsed="false">
      <c r="A7" s="181"/>
      <c r="B7" s="187" t="s">
        <v>12</v>
      </c>
      <c r="C7" s="187" t="s">
        <v>13</v>
      </c>
      <c r="D7" s="187" t="s">
        <v>14</v>
      </c>
      <c r="E7" s="188" t="s">
        <v>15</v>
      </c>
      <c r="F7" s="187" t="s">
        <v>16</v>
      </c>
      <c r="G7" s="187" t="s">
        <v>17</v>
      </c>
      <c r="H7" s="187" t="s">
        <v>18</v>
      </c>
      <c r="I7" s="188" t="s">
        <v>19</v>
      </c>
      <c r="J7" s="187" t="s">
        <v>20</v>
      </c>
      <c r="K7" s="187" t="s">
        <v>21</v>
      </c>
      <c r="L7" s="187" t="s">
        <v>22</v>
      </c>
      <c r="M7" s="187" t="s">
        <v>23</v>
      </c>
      <c r="N7" s="187" t="s">
        <v>24</v>
      </c>
      <c r="O7" s="187" t="s">
        <v>25</v>
      </c>
      <c r="P7" s="189" t="s">
        <v>26</v>
      </c>
      <c r="Q7" s="159"/>
      <c r="R7" s="190"/>
      <c r="S7" s="191" t="s">
        <v>139</v>
      </c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296"/>
      <c r="AI7" s="158"/>
      <c r="AJ7" s="158"/>
      <c r="AK7" s="158"/>
    </row>
    <row r="8" s="422" customFormat="true" ht="31.5" hidden="false" customHeight="true" outlineLevel="0" collapsed="false">
      <c r="A8" s="187" t="s">
        <v>272</v>
      </c>
      <c r="B8" s="218" t="s">
        <v>206</v>
      </c>
      <c r="C8" s="218" t="s">
        <v>237</v>
      </c>
      <c r="D8" s="194" t="s">
        <v>238</v>
      </c>
      <c r="E8" s="195" t="n">
        <v>14</v>
      </c>
      <c r="F8" s="196"/>
      <c r="G8" s="196" t="s">
        <v>98</v>
      </c>
      <c r="H8" s="194"/>
      <c r="I8" s="197" t="n">
        <f aca="false">F8+E8</f>
        <v>14</v>
      </c>
      <c r="J8" s="43" t="n">
        <f aca="false">COUNTIF($T$9:$AI$55,"Комп.графіка викл.
Колотов Є.А.")+COUNTIF($T$9:$AI$55,"Залік Комп.графіка викл.
Колотов Є.А.")</f>
        <v>11</v>
      </c>
      <c r="K8" s="194" t="n">
        <f aca="false">COUNTIF($T$9:$AF$53,"Ко_КоГр_Пя")</f>
        <v>0</v>
      </c>
      <c r="L8" s="210" t="str">
        <f aca="false">CONCATENATE(D8,"_",G8)</f>
        <v>кг_вд_зч</v>
      </c>
      <c r="M8" s="194" t="n">
        <f aca="false">COUNTIF($T$9:$AF$53,"З_КоГр_Пя")</f>
        <v>0</v>
      </c>
      <c r="N8" s="43" t="n">
        <v>3</v>
      </c>
      <c r="O8" s="198" t="n">
        <f aca="false">N8+J8</f>
        <v>14</v>
      </c>
      <c r="P8" s="199" t="n">
        <f aca="false">O8-I8</f>
        <v>0</v>
      </c>
      <c r="Q8" s="200" t="n">
        <v>1</v>
      </c>
      <c r="R8" s="201"/>
      <c r="S8" s="202"/>
      <c r="T8" s="203" t="s">
        <v>143</v>
      </c>
      <c r="U8" s="204" t="s">
        <v>34</v>
      </c>
      <c r="V8" s="205" t="s">
        <v>144</v>
      </c>
      <c r="W8" s="203" t="s">
        <v>34</v>
      </c>
      <c r="X8" s="205" t="s">
        <v>145</v>
      </c>
      <c r="Y8" s="203" t="s">
        <v>34</v>
      </c>
      <c r="Z8" s="205" t="s">
        <v>146</v>
      </c>
      <c r="AA8" s="203" t="s">
        <v>34</v>
      </c>
      <c r="AB8" s="205" t="s">
        <v>147</v>
      </c>
      <c r="AC8" s="203" t="s">
        <v>34</v>
      </c>
      <c r="AD8" s="205" t="s">
        <v>148</v>
      </c>
      <c r="AE8" s="203" t="s">
        <v>34</v>
      </c>
      <c r="AF8" s="203" t="s">
        <v>149</v>
      </c>
      <c r="AG8" s="203" t="s">
        <v>34</v>
      </c>
      <c r="AH8" s="328"/>
      <c r="AI8" s="268"/>
      <c r="AJ8" s="427"/>
      <c r="AK8" s="427"/>
    </row>
    <row r="9" s="422" customFormat="true" ht="38.1" hidden="false" customHeight="true" outlineLevel="0" collapsed="false">
      <c r="A9" s="187" t="s">
        <v>272</v>
      </c>
      <c r="B9" s="193" t="s">
        <v>239</v>
      </c>
      <c r="C9" s="218" t="s">
        <v>240</v>
      </c>
      <c r="D9" s="194" t="s">
        <v>241</v>
      </c>
      <c r="E9" s="195" t="n">
        <v>14</v>
      </c>
      <c r="F9" s="196"/>
      <c r="G9" s="196" t="s">
        <v>98</v>
      </c>
      <c r="H9" s="194"/>
      <c r="I9" s="197" t="n">
        <f aca="false">F9+E9</f>
        <v>14</v>
      </c>
      <c r="J9" s="43" t="n">
        <f aca="false">COUNTIF($T$9:$AI$55,"Композ.спецкурс доц.
Закорецький А.В.")+COUNTIF($T$9:$AI$55,"Залік Композ.спецкурс доц.
Закорецький А.В.")</f>
        <v>11</v>
      </c>
      <c r="K9" s="194" t="n">
        <f aca="false">COUNTIF($T$9:$AF$53,"Ко_коо_са")</f>
        <v>0</v>
      </c>
      <c r="L9" s="210" t="str">
        <f aca="false">CONCATENATE(D9,"_",G9)</f>
        <v>ск_зк_зч</v>
      </c>
      <c r="M9" s="194" t="n">
        <f aca="false">COUNTIF($T$9:$AF$53,"З_коо_са")</f>
        <v>0</v>
      </c>
      <c r="N9" s="43" t="n">
        <v>3</v>
      </c>
      <c r="O9" s="198" t="n">
        <f aca="false">N9+J9</f>
        <v>14</v>
      </c>
      <c r="P9" s="368" t="n">
        <f aca="false">O9-I9</f>
        <v>0</v>
      </c>
      <c r="Q9" s="200" t="n">
        <v>1</v>
      </c>
      <c r="R9" s="211" t="n">
        <v>1</v>
      </c>
      <c r="S9" s="212" t="s">
        <v>43</v>
      </c>
      <c r="T9" s="251"/>
      <c r="U9" s="251"/>
      <c r="V9" s="251"/>
      <c r="W9" s="251"/>
      <c r="X9" s="100" t="s">
        <v>242</v>
      </c>
      <c r="Y9" s="100" t="s">
        <v>221</v>
      </c>
      <c r="Z9" s="100" t="s">
        <v>273</v>
      </c>
      <c r="AA9" s="100"/>
      <c r="AB9" s="100"/>
      <c r="AC9" s="100"/>
      <c r="AD9" s="100"/>
      <c r="AE9" s="100"/>
      <c r="AF9" s="100"/>
      <c r="AG9" s="100"/>
      <c r="AH9" s="343"/>
      <c r="AI9" s="428"/>
      <c r="AJ9" s="427"/>
      <c r="AK9" s="427"/>
    </row>
    <row r="10" s="422" customFormat="true" ht="38.1" hidden="false" customHeight="true" outlineLevel="0" collapsed="false">
      <c r="A10" s="187" t="s">
        <v>272</v>
      </c>
      <c r="B10" s="218" t="s">
        <v>245</v>
      </c>
      <c r="C10" s="218" t="s">
        <v>237</v>
      </c>
      <c r="D10" s="194" t="s">
        <v>246</v>
      </c>
      <c r="E10" s="195" t="n">
        <v>7</v>
      </c>
      <c r="F10" s="196"/>
      <c r="G10" s="196" t="s">
        <v>98</v>
      </c>
      <c r="H10" s="194"/>
      <c r="I10" s="197" t="n">
        <f aca="false">F10+E10</f>
        <v>7</v>
      </c>
      <c r="J10" s="43" t="n">
        <f aca="false">COUNTIF($T$9:$AI$55,"Вступ до поліграфії викл.
Колотов Є.А.")+COUNTIF($T$9:$AI$55,"Залік Вступ до поліграфії викл.
Колотов Є.А.")</f>
        <v>4</v>
      </c>
      <c r="K10" s="194"/>
      <c r="L10" s="210" t="str">
        <f aca="false">CONCATENATE(D10,"_",G10)</f>
        <v>пг_зк_зч</v>
      </c>
      <c r="M10" s="194"/>
      <c r="N10" s="43" t="n">
        <v>3</v>
      </c>
      <c r="O10" s="198" t="n">
        <f aca="false">N10+J10</f>
        <v>7</v>
      </c>
      <c r="P10" s="199" t="n">
        <f aca="false">O10-I10</f>
        <v>0</v>
      </c>
      <c r="Q10" s="200" t="n">
        <v>1</v>
      </c>
      <c r="R10" s="211" t="n">
        <v>2</v>
      </c>
      <c r="S10" s="212" t="s">
        <v>53</v>
      </c>
      <c r="T10" s="251"/>
      <c r="U10" s="251"/>
      <c r="V10" s="251"/>
      <c r="W10" s="251"/>
      <c r="X10" s="100" t="s">
        <v>242</v>
      </c>
      <c r="Y10" s="100" t="s">
        <v>221</v>
      </c>
      <c r="Z10" s="100" t="s">
        <v>244</v>
      </c>
      <c r="AA10" s="100" t="s">
        <v>221</v>
      </c>
      <c r="AB10" s="100" t="s">
        <v>242</v>
      </c>
      <c r="AC10" s="100" t="s">
        <v>243</v>
      </c>
      <c r="AD10" s="100"/>
      <c r="AE10" s="100"/>
      <c r="AF10" s="100"/>
      <c r="AG10" s="100"/>
      <c r="AH10" s="343"/>
      <c r="AI10" s="428"/>
      <c r="AJ10" s="427"/>
      <c r="AK10" s="427"/>
    </row>
    <row r="11" s="422" customFormat="true" ht="38.1" hidden="false" customHeight="true" outlineLevel="0" collapsed="false">
      <c r="A11" s="187" t="s">
        <v>272</v>
      </c>
      <c r="B11" s="218" t="s">
        <v>249</v>
      </c>
      <c r="C11" s="218" t="s">
        <v>250</v>
      </c>
      <c r="D11" s="194" t="s">
        <v>251</v>
      </c>
      <c r="E11" s="195" t="n">
        <v>7</v>
      </c>
      <c r="F11" s="196"/>
      <c r="G11" s="196"/>
      <c r="H11" s="194"/>
      <c r="I11" s="197" t="n">
        <f aca="false">F11+E11</f>
        <v>7</v>
      </c>
      <c r="J11" s="43" t="n">
        <f aca="false">COUNTIF($T$9:$AI$55,"Реклама і рекламні заходи
доц.Вербовський В.В.")+COUNTIF($T$9:$AI$55,"Екзамен Реклама і рекламні заходи доц.Вербовський В. В.")</f>
        <v>5</v>
      </c>
      <c r="K11" s="194"/>
      <c r="L11" s="210" t="str">
        <f aca="false">CONCATENATE(D11,"_",G11)</f>
        <v>рк_фи_</v>
      </c>
      <c r="M11" s="194" t="n">
        <f aca="false">COUNTIF($T$9:$AF$53,"З_Цв_Се")</f>
        <v>0</v>
      </c>
      <c r="N11" s="43" t="n">
        <v>2</v>
      </c>
      <c r="O11" s="198" t="n">
        <f aca="false">N11+J11</f>
        <v>7</v>
      </c>
      <c r="P11" s="199" t="n">
        <f aca="false">O11-I11</f>
        <v>0</v>
      </c>
      <c r="Q11" s="200" t="n">
        <v>1</v>
      </c>
      <c r="R11" s="211" t="n">
        <v>3</v>
      </c>
      <c r="S11" s="212" t="s">
        <v>57</v>
      </c>
      <c r="T11" s="251"/>
      <c r="U11" s="251"/>
      <c r="V11" s="251"/>
      <c r="W11" s="251"/>
      <c r="X11" s="100" t="s">
        <v>242</v>
      </c>
      <c r="Y11" s="100" t="s">
        <v>221</v>
      </c>
      <c r="Z11" s="100" t="s">
        <v>244</v>
      </c>
      <c r="AA11" s="100" t="s">
        <v>221</v>
      </c>
      <c r="AB11" s="100" t="s">
        <v>242</v>
      </c>
      <c r="AC11" s="100" t="s">
        <v>243</v>
      </c>
      <c r="AD11" s="100"/>
      <c r="AE11" s="100"/>
      <c r="AF11" s="100"/>
      <c r="AG11" s="100"/>
      <c r="AH11" s="343"/>
      <c r="AI11" s="428"/>
      <c r="AJ11" s="427"/>
      <c r="AK11" s="427"/>
    </row>
    <row r="12" s="422" customFormat="true" ht="38.1" hidden="false" customHeight="true" outlineLevel="0" collapsed="false">
      <c r="A12" s="187" t="s">
        <v>272</v>
      </c>
      <c r="B12" s="193" t="s">
        <v>29</v>
      </c>
      <c r="C12" s="193"/>
      <c r="D12" s="194"/>
      <c r="E12" s="195" t="n">
        <v>14</v>
      </c>
      <c r="F12" s="196" t="n">
        <v>2</v>
      </c>
      <c r="G12" s="196" t="s">
        <v>32</v>
      </c>
      <c r="H12" s="194"/>
      <c r="I12" s="197" t="n">
        <f aca="false">F12+E12</f>
        <v>16</v>
      </c>
      <c r="J12" s="43" t="n">
        <f aca="false">COUNTIF($T$9:$AI$55,"Живопис
викл.Стєхіна Л.О.")+COUNTIF($T$9:$AI$55,"Екзамен Живопис
викл.Стєхіна Л.О.")</f>
        <v>2</v>
      </c>
      <c r="K12" s="194"/>
      <c r="L12" s="210"/>
      <c r="M12" s="194"/>
      <c r="N12" s="43" t="n">
        <v>14</v>
      </c>
      <c r="O12" s="198" t="n">
        <f aca="false">N12+J12</f>
        <v>16</v>
      </c>
      <c r="P12" s="199" t="n">
        <f aca="false">O12-I12</f>
        <v>0</v>
      </c>
      <c r="Q12" s="200" t="n">
        <v>1</v>
      </c>
      <c r="R12" s="211" t="n">
        <v>4</v>
      </c>
      <c r="S12" s="212" t="s">
        <v>63</v>
      </c>
      <c r="T12" s="251"/>
      <c r="U12" s="251"/>
      <c r="V12" s="251"/>
      <c r="W12" s="251"/>
      <c r="X12" s="100" t="s">
        <v>242</v>
      </c>
      <c r="Y12" s="100" t="s">
        <v>221</v>
      </c>
      <c r="Z12" s="100" t="s">
        <v>244</v>
      </c>
      <c r="AA12" s="100" t="s">
        <v>221</v>
      </c>
      <c r="AB12" s="100" t="s">
        <v>242</v>
      </c>
      <c r="AC12" s="100" t="s">
        <v>243</v>
      </c>
      <c r="AD12" s="100"/>
      <c r="AE12" s="100"/>
      <c r="AF12" s="100"/>
      <c r="AG12" s="100"/>
      <c r="AH12" s="343"/>
      <c r="AI12" s="428"/>
      <c r="AJ12" s="427" t="s">
        <v>155</v>
      </c>
      <c r="AK12" s="427" t="s">
        <v>0</v>
      </c>
    </row>
    <row r="13" s="422" customFormat="true" ht="27.75" hidden="false" customHeight="true" outlineLevel="0" collapsed="false">
      <c r="A13" s="187" t="s">
        <v>272</v>
      </c>
      <c r="B13" s="225" t="s">
        <v>252</v>
      </c>
      <c r="C13" s="225" t="s">
        <v>193</v>
      </c>
      <c r="D13" s="194"/>
      <c r="E13" s="195" t="n">
        <v>10</v>
      </c>
      <c r="F13" s="196" t="n">
        <v>2</v>
      </c>
      <c r="G13" s="196" t="s">
        <v>32</v>
      </c>
      <c r="H13" s="194"/>
      <c r="I13" s="197" t="n">
        <f aca="false">F13+E13</f>
        <v>12</v>
      </c>
      <c r="J13" s="43" t="n">
        <f aca="false">COUNTIF($T$9:$AI$55,"WEB технології викл.
Лебедєв В.Б.")+COUNTIF($T$9:$AI$55,"Екзамени WEB технології викл.
Лебедєв В.Б.")</f>
        <v>10</v>
      </c>
      <c r="K13" s="194"/>
      <c r="L13" s="210"/>
      <c r="M13" s="194"/>
      <c r="N13" s="43" t="n">
        <v>2</v>
      </c>
      <c r="O13" s="198" t="n">
        <f aca="false">N13+J13</f>
        <v>12</v>
      </c>
      <c r="P13" s="199" t="n">
        <f aca="false">O13-I13</f>
        <v>0</v>
      </c>
      <c r="Q13" s="200" t="n">
        <v>1</v>
      </c>
      <c r="R13" s="211"/>
      <c r="S13" s="220" t="s">
        <v>64</v>
      </c>
      <c r="T13" s="429"/>
      <c r="U13" s="429"/>
      <c r="V13" s="429"/>
      <c r="W13" s="429"/>
      <c r="X13" s="429"/>
      <c r="Y13" s="441"/>
      <c r="Z13" s="429"/>
      <c r="AA13" s="441"/>
      <c r="AB13" s="429"/>
      <c r="AC13" s="441"/>
      <c r="AD13" s="429"/>
      <c r="AE13" s="441"/>
      <c r="AF13" s="429"/>
      <c r="AG13" s="441"/>
      <c r="AH13" s="343"/>
      <c r="AI13" s="428"/>
      <c r="AJ13" s="427"/>
      <c r="AK13" s="427"/>
    </row>
    <row r="14" s="422" customFormat="true" ht="38.1" hidden="false" customHeight="true" outlineLevel="0" collapsed="false">
      <c r="A14" s="187" t="s">
        <v>272</v>
      </c>
      <c r="B14" s="218" t="s">
        <v>253</v>
      </c>
      <c r="C14" s="225"/>
      <c r="D14" s="244"/>
      <c r="E14" s="195" t="n">
        <v>14</v>
      </c>
      <c r="F14" s="196" t="n">
        <v>2</v>
      </c>
      <c r="G14" s="196" t="s">
        <v>32</v>
      </c>
      <c r="H14" s="194"/>
      <c r="I14" s="197" t="n">
        <f aca="false">F14+E14</f>
        <v>16</v>
      </c>
      <c r="J14" s="43" t="n">
        <f aca="false">COUNTIF($T$9:$AI$55,"Комп.забезпеч.
викл.Вейда С.В.")+COUNTIF($T$9:$AI$55,"Екзамен Комп.забезпеч.
викл.Вейда С.В.")*2</f>
        <v>12</v>
      </c>
      <c r="K14" s="194"/>
      <c r="L14" s="210"/>
      <c r="M14" s="194"/>
      <c r="N14" s="43" t="n">
        <v>4</v>
      </c>
      <c r="O14" s="198" t="n">
        <f aca="false">N14+J14</f>
        <v>16</v>
      </c>
      <c r="P14" s="199" t="n">
        <f aca="false">O14-I14</f>
        <v>0</v>
      </c>
      <c r="Q14" s="200" t="n">
        <v>1</v>
      </c>
      <c r="R14" s="211" t="n">
        <v>5</v>
      </c>
      <c r="S14" s="212" t="s">
        <v>65</v>
      </c>
      <c r="T14" s="251"/>
      <c r="U14" s="251"/>
      <c r="V14" s="251"/>
      <c r="W14" s="251"/>
      <c r="X14" s="100" t="s">
        <v>247</v>
      </c>
      <c r="Y14" s="100" t="s">
        <v>248</v>
      </c>
      <c r="Z14" s="100" t="s">
        <v>244</v>
      </c>
      <c r="AA14" s="100" t="s">
        <v>221</v>
      </c>
      <c r="AB14" s="100" t="s">
        <v>242</v>
      </c>
      <c r="AC14" s="100" t="s">
        <v>243</v>
      </c>
      <c r="AD14" s="100"/>
      <c r="AE14" s="100"/>
      <c r="AF14" s="100"/>
      <c r="AG14" s="100"/>
      <c r="AH14" s="343"/>
      <c r="AI14" s="428"/>
      <c r="AJ14" s="427" t="s">
        <v>0</v>
      </c>
      <c r="AK14" s="427"/>
    </row>
    <row r="15" s="422" customFormat="true" ht="38.1" hidden="false" customHeight="true" outlineLevel="0" collapsed="false">
      <c r="A15" s="187" t="s">
        <v>272</v>
      </c>
      <c r="B15" s="225" t="s">
        <v>51</v>
      </c>
      <c r="C15" s="225"/>
      <c r="D15" s="244"/>
      <c r="E15" s="195" t="n">
        <v>14</v>
      </c>
      <c r="F15" s="196" t="n">
        <v>2</v>
      </c>
      <c r="G15" s="196" t="s">
        <v>32</v>
      </c>
      <c r="H15" s="194"/>
      <c r="I15" s="197" t="n">
        <f aca="false">F15+E15</f>
        <v>16</v>
      </c>
      <c r="J15" s="43" t="n">
        <f aca="false">COUNTIF($T$9:$AI$55,"Рисунок
викл.Безуглий О.М.")+COUNTIF($T$9:$AI$55,"Екзамен Рисунок
викл.Безуглий О.М.")</f>
        <v>16</v>
      </c>
      <c r="K15" s="194"/>
      <c r="L15" s="210"/>
      <c r="M15" s="194"/>
      <c r="N15" s="43"/>
      <c r="O15" s="198" t="n">
        <f aca="false">N15+J15</f>
        <v>16</v>
      </c>
      <c r="P15" s="199" t="n">
        <f aca="false">O15-I15</f>
        <v>0</v>
      </c>
      <c r="Q15" s="200" t="n">
        <v>1</v>
      </c>
      <c r="R15" s="211" t="n">
        <v>6</v>
      </c>
      <c r="S15" s="212" t="s">
        <v>70</v>
      </c>
      <c r="T15" s="251"/>
      <c r="U15" s="251"/>
      <c r="V15" s="251"/>
      <c r="W15" s="251"/>
      <c r="X15" s="100" t="s">
        <v>247</v>
      </c>
      <c r="Y15" s="100" t="s">
        <v>248</v>
      </c>
      <c r="Z15" s="100" t="s">
        <v>244</v>
      </c>
      <c r="AA15" s="100" t="s">
        <v>221</v>
      </c>
      <c r="AB15" s="100"/>
      <c r="AC15" s="100"/>
      <c r="AD15" s="100"/>
      <c r="AE15" s="100"/>
      <c r="AF15" s="100"/>
      <c r="AG15" s="100"/>
      <c r="AH15" s="343"/>
      <c r="AI15" s="428"/>
      <c r="AJ15" s="427"/>
      <c r="AK15" s="427"/>
    </row>
    <row r="16" s="422" customFormat="true" ht="38.1" hidden="false" customHeight="true" outlineLevel="0" collapsed="false">
      <c r="A16" s="187" t="s">
        <v>272</v>
      </c>
      <c r="B16" s="218" t="s">
        <v>54</v>
      </c>
      <c r="C16" s="218" t="s">
        <v>255</v>
      </c>
      <c r="D16" s="194" t="s">
        <v>56</v>
      </c>
      <c r="E16" s="195" t="n">
        <v>6</v>
      </c>
      <c r="F16" s="196"/>
      <c r="G16" s="196"/>
      <c r="H16" s="194"/>
      <c r="I16" s="197" t="n">
        <f aca="false">F16+E16</f>
        <v>6</v>
      </c>
      <c r="J16" s="43" t="n">
        <f aca="false">COUNTIF($T$9:$AI$55,"Історія зарубіжного мистецтва
викл.Филь Л.М.")</f>
        <v>4</v>
      </c>
      <c r="K16" s="194" t="s">
        <v>0</v>
      </c>
      <c r="L16" s="210"/>
      <c r="M16" s="194"/>
      <c r="N16" s="43" t="n">
        <v>2</v>
      </c>
      <c r="O16" s="198" t="n">
        <f aca="false">N16+J16</f>
        <v>6</v>
      </c>
      <c r="P16" s="199" t="n">
        <f aca="false">O16-I16</f>
        <v>0</v>
      </c>
      <c r="Q16" s="200" t="n">
        <v>1</v>
      </c>
      <c r="R16" s="211" t="n">
        <v>7</v>
      </c>
      <c r="S16" s="212" t="s">
        <v>71</v>
      </c>
      <c r="T16" s="251"/>
      <c r="U16" s="251"/>
      <c r="V16" s="251"/>
      <c r="W16" s="251"/>
      <c r="X16" s="100" t="s">
        <v>247</v>
      </c>
      <c r="Y16" s="100" t="s">
        <v>248</v>
      </c>
      <c r="Z16" s="100" t="s">
        <v>244</v>
      </c>
      <c r="AA16" s="100" t="s">
        <v>221</v>
      </c>
      <c r="AB16" s="100" t="s">
        <v>244</v>
      </c>
      <c r="AC16" s="100" t="s">
        <v>221</v>
      </c>
      <c r="AD16" s="99" t="s">
        <v>115</v>
      </c>
      <c r="AE16" s="100" t="s">
        <v>158</v>
      </c>
      <c r="AF16" s="100"/>
      <c r="AG16" s="100"/>
      <c r="AH16" s="343"/>
      <c r="AI16" s="428"/>
      <c r="AJ16" s="427"/>
      <c r="AK16" s="427"/>
    </row>
    <row r="17" s="422" customFormat="true" ht="38.1" hidden="false" customHeight="true" outlineLevel="0" collapsed="false">
      <c r="A17" s="187" t="s">
        <v>272</v>
      </c>
      <c r="B17" s="218" t="s">
        <v>60</v>
      </c>
      <c r="C17" s="218" t="s">
        <v>255</v>
      </c>
      <c r="D17" s="194" t="s">
        <v>61</v>
      </c>
      <c r="E17" s="195" t="n">
        <v>3</v>
      </c>
      <c r="F17" s="196" t="n">
        <v>2</v>
      </c>
      <c r="G17" s="196" t="s">
        <v>142</v>
      </c>
      <c r="H17" s="194"/>
      <c r="I17" s="197" t="n">
        <f aca="false">F17+E17</f>
        <v>5</v>
      </c>
      <c r="J17" s="43" t="n">
        <f aca="false">COUNTIF($T$9:$AI$55,"Історія українського мистецтва
викл.Филь Л.М.")+COUNTIF($T$9:$AI$55,"д/з Історія українського мистецтва
викл.Филь Л.М.")</f>
        <v>3</v>
      </c>
      <c r="K17" s="194"/>
      <c r="L17" s="210"/>
      <c r="M17" s="194"/>
      <c r="N17" s="43" t="n">
        <v>2</v>
      </c>
      <c r="O17" s="198" t="n">
        <f aca="false">N17+J17</f>
        <v>5</v>
      </c>
      <c r="P17" s="199" t="n">
        <f aca="false">O17-I17</f>
        <v>0</v>
      </c>
      <c r="Q17" s="200" t="n">
        <v>1</v>
      </c>
      <c r="R17" s="211" t="n">
        <v>8</v>
      </c>
      <c r="S17" s="212" t="s">
        <v>74</v>
      </c>
      <c r="T17" s="251"/>
      <c r="U17" s="251"/>
      <c r="V17" s="251"/>
      <c r="W17" s="251"/>
      <c r="X17" s="100" t="s">
        <v>247</v>
      </c>
      <c r="Y17" s="100" t="s">
        <v>248</v>
      </c>
      <c r="Z17" s="99" t="s">
        <v>220</v>
      </c>
      <c r="AA17" s="100" t="s">
        <v>221</v>
      </c>
      <c r="AB17" s="100" t="s">
        <v>244</v>
      </c>
      <c r="AC17" s="100" t="s">
        <v>221</v>
      </c>
      <c r="AD17" s="99" t="s">
        <v>121</v>
      </c>
      <c r="AE17" s="100" t="s">
        <v>158</v>
      </c>
      <c r="AF17" s="100"/>
      <c r="AG17" s="100"/>
      <c r="AH17" s="343"/>
      <c r="AI17" s="428"/>
      <c r="AJ17" s="427"/>
      <c r="AK17" s="427"/>
    </row>
    <row r="18" s="422" customFormat="true" ht="38.1" hidden="false" customHeight="true" outlineLevel="0" collapsed="false">
      <c r="A18" s="187" t="s">
        <v>272</v>
      </c>
      <c r="B18" s="225" t="n">
        <v>0</v>
      </c>
      <c r="C18" s="225" t="n">
        <v>0</v>
      </c>
      <c r="D18" s="244" t="n">
        <v>0</v>
      </c>
      <c r="E18" s="195" t="n">
        <v>0</v>
      </c>
      <c r="F18" s="196" t="n">
        <v>0</v>
      </c>
      <c r="G18" s="196" t="n">
        <v>0</v>
      </c>
      <c r="H18" s="194"/>
      <c r="I18" s="197" t="n">
        <f aca="false">F18+E18</f>
        <v>0</v>
      </c>
      <c r="J18" s="43"/>
      <c r="K18" s="194"/>
      <c r="L18" s="210"/>
      <c r="M18" s="194"/>
      <c r="N18" s="43"/>
      <c r="O18" s="198" t="n">
        <f aca="false">N18+J18</f>
        <v>0</v>
      </c>
      <c r="P18" s="199" t="n">
        <f aca="false">O18-I18</f>
        <v>0</v>
      </c>
      <c r="Q18" s="484"/>
      <c r="R18" s="211" t="n">
        <v>9</v>
      </c>
      <c r="S18" s="212" t="s">
        <v>75</v>
      </c>
      <c r="T18" s="485"/>
      <c r="U18" s="485"/>
      <c r="V18" s="485"/>
      <c r="W18" s="485"/>
      <c r="X18" s="99" t="s">
        <v>256</v>
      </c>
      <c r="Y18" s="100" t="s">
        <v>248</v>
      </c>
      <c r="Z18" s="99" t="s">
        <v>220</v>
      </c>
      <c r="AA18" s="100" t="s">
        <v>221</v>
      </c>
      <c r="AB18" s="100" t="s">
        <v>244</v>
      </c>
      <c r="AC18" s="100" t="s">
        <v>221</v>
      </c>
      <c r="AD18" s="99" t="s">
        <v>121</v>
      </c>
      <c r="AE18" s="100" t="s">
        <v>158</v>
      </c>
      <c r="AF18" s="58"/>
      <c r="AG18" s="434"/>
      <c r="AH18" s="343"/>
      <c r="AI18" s="428"/>
      <c r="AJ18" s="427"/>
      <c r="AK18" s="427" t="s">
        <v>0</v>
      </c>
    </row>
    <row r="19" s="422" customFormat="true" ht="38.1" hidden="false" customHeight="true" outlineLevel="0" collapsed="false">
      <c r="A19" s="187" t="s">
        <v>272</v>
      </c>
      <c r="B19" s="225"/>
      <c r="C19" s="225"/>
      <c r="D19" s="194"/>
      <c r="E19" s="195"/>
      <c r="F19" s="196"/>
      <c r="G19" s="196"/>
      <c r="H19" s="194"/>
      <c r="I19" s="197"/>
      <c r="J19" s="43"/>
      <c r="K19" s="194"/>
      <c r="L19" s="210"/>
      <c r="M19" s="194"/>
      <c r="N19" s="43"/>
      <c r="O19" s="198" t="n">
        <f aca="false">N19+J19</f>
        <v>0</v>
      </c>
      <c r="P19" s="199" t="n">
        <f aca="false">O19-I19</f>
        <v>0</v>
      </c>
      <c r="Q19" s="484"/>
      <c r="R19" s="211" t="n">
        <v>10</v>
      </c>
      <c r="S19" s="212" t="s">
        <v>77</v>
      </c>
      <c r="T19" s="485"/>
      <c r="U19" s="485"/>
      <c r="V19" s="485"/>
      <c r="W19" s="485"/>
      <c r="X19" s="99" t="s">
        <v>256</v>
      </c>
      <c r="Y19" s="100" t="s">
        <v>248</v>
      </c>
      <c r="Z19" s="99" t="s">
        <v>220</v>
      </c>
      <c r="AA19" s="100" t="s">
        <v>221</v>
      </c>
      <c r="AB19" s="100" t="s">
        <v>244</v>
      </c>
      <c r="AC19" s="100" t="s">
        <v>221</v>
      </c>
      <c r="AD19" s="99" t="s">
        <v>121</v>
      </c>
      <c r="AE19" s="100" t="s">
        <v>158</v>
      </c>
      <c r="AF19" s="58"/>
      <c r="AG19" s="434"/>
      <c r="AH19" s="343"/>
      <c r="AI19" s="428"/>
      <c r="AJ19" s="427"/>
      <c r="AK19" s="427"/>
    </row>
    <row r="20" s="422" customFormat="true" ht="38.1" hidden="false" customHeight="true" outlineLevel="0" collapsed="false">
      <c r="A20" s="187" t="s">
        <v>272</v>
      </c>
      <c r="B20" s="238" t="s">
        <v>78</v>
      </c>
      <c r="C20" s="238"/>
      <c r="D20" s="236" t="s">
        <v>0</v>
      </c>
      <c r="E20" s="236" t="n">
        <f aca="false">SUM(E8:E19)</f>
        <v>103</v>
      </c>
      <c r="F20" s="236" t="n">
        <f aca="false">SUM(F8:F19)</f>
        <v>10</v>
      </c>
      <c r="G20" s="236" t="n">
        <f aca="false">SUM(G8:G19)</f>
        <v>0</v>
      </c>
      <c r="H20" s="236" t="n">
        <f aca="false">SUM(H8:H19)</f>
        <v>0</v>
      </c>
      <c r="I20" s="236" t="n">
        <f aca="false">SUM(I8:I19)</f>
        <v>113</v>
      </c>
      <c r="J20" s="236" t="n">
        <f aca="false">SUM(J8:J19)</f>
        <v>78</v>
      </c>
      <c r="K20" s="236" t="n">
        <f aca="false">SUM(K8:K19)</f>
        <v>0</v>
      </c>
      <c r="L20" s="236" t="n">
        <f aca="false">SUM(L8:L19)</f>
        <v>0</v>
      </c>
      <c r="M20" s="236" t="n">
        <f aca="false">SUM(M8:M19)</f>
        <v>0</v>
      </c>
      <c r="N20" s="236" t="n">
        <f aca="false">SUM(N8:N19)</f>
        <v>35</v>
      </c>
      <c r="O20" s="236" t="n">
        <f aca="false">SUM(O8:O19)</f>
        <v>113</v>
      </c>
      <c r="P20" s="249" t="n">
        <f aca="false">SUM(P1:P19)</f>
        <v>0</v>
      </c>
      <c r="Q20" s="484"/>
      <c r="R20" s="211" t="n">
        <v>11</v>
      </c>
      <c r="S20" s="239" t="s">
        <v>79</v>
      </c>
      <c r="T20" s="485"/>
      <c r="U20" s="485"/>
      <c r="V20" s="485"/>
      <c r="W20" s="485"/>
      <c r="X20" s="346"/>
      <c r="Y20" s="434"/>
      <c r="Z20" s="99" t="s">
        <v>220</v>
      </c>
      <c r="AA20" s="100" t="s">
        <v>221</v>
      </c>
      <c r="AB20" s="486" t="s">
        <v>262</v>
      </c>
      <c r="AC20" s="437" t="s">
        <v>221</v>
      </c>
      <c r="AD20" s="99" t="s">
        <v>121</v>
      </c>
      <c r="AE20" s="100" t="s">
        <v>158</v>
      </c>
      <c r="AF20" s="58"/>
      <c r="AG20" s="434"/>
      <c r="AH20" s="343"/>
      <c r="AI20" s="428"/>
      <c r="AJ20" s="427"/>
      <c r="AK20" s="427"/>
    </row>
    <row r="21" s="422" customFormat="true" ht="38.1" hidden="false" customHeight="true" outlineLevel="0" collapsed="false">
      <c r="A21" s="187" t="s">
        <v>272</v>
      </c>
      <c r="B21" s="326"/>
      <c r="C21" s="326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26"/>
      <c r="Q21" s="484"/>
      <c r="R21" s="211" t="n">
        <v>12</v>
      </c>
      <c r="S21" s="239" t="s">
        <v>81</v>
      </c>
      <c r="T21" s="485"/>
      <c r="U21" s="485"/>
      <c r="V21" s="485"/>
      <c r="W21" s="485"/>
      <c r="X21" s="346"/>
      <c r="Y21" s="434"/>
      <c r="Z21" s="99" t="s">
        <v>220</v>
      </c>
      <c r="AA21" s="100" t="s">
        <v>221</v>
      </c>
      <c r="AB21" s="100"/>
      <c r="AC21" s="100"/>
      <c r="AD21" s="58"/>
      <c r="AE21" s="434"/>
      <c r="AF21" s="58"/>
      <c r="AG21" s="434"/>
      <c r="AH21" s="343"/>
      <c r="AI21" s="428"/>
      <c r="AJ21" s="427"/>
      <c r="AK21" s="427"/>
    </row>
    <row r="22" s="422" customFormat="true" ht="38.1" hidden="false" customHeight="true" outlineLevel="0" collapsed="false">
      <c r="A22" s="187" t="s">
        <v>272</v>
      </c>
      <c r="B22" s="326"/>
      <c r="C22" s="326"/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26"/>
      <c r="Q22" s="484"/>
      <c r="R22" s="211" t="n">
        <v>13</v>
      </c>
      <c r="S22" s="239" t="s">
        <v>82</v>
      </c>
      <c r="T22" s="485"/>
      <c r="U22" s="485"/>
      <c r="V22" s="485"/>
      <c r="W22" s="485"/>
      <c r="X22" s="346"/>
      <c r="Y22" s="434"/>
      <c r="Z22" s="99" t="s">
        <v>220</v>
      </c>
      <c r="AA22" s="100" t="s">
        <v>221</v>
      </c>
      <c r="AB22" s="100"/>
      <c r="AC22" s="100"/>
      <c r="AD22" s="58"/>
      <c r="AE22" s="434"/>
      <c r="AF22" s="58"/>
      <c r="AG22" s="434"/>
      <c r="AH22" s="343"/>
      <c r="AI22" s="428"/>
      <c r="AJ22" s="427"/>
      <c r="AK22" s="427"/>
    </row>
    <row r="23" s="422" customFormat="true" ht="38.1" hidden="false" customHeight="true" outlineLevel="0" collapsed="false">
      <c r="A23" s="187" t="s">
        <v>272</v>
      </c>
      <c r="B23" s="326"/>
      <c r="C23" s="326"/>
      <c r="D23" s="242"/>
      <c r="E23" s="242"/>
      <c r="F23" s="242"/>
      <c r="G23" s="242"/>
      <c r="H23" s="242"/>
      <c r="I23" s="242"/>
      <c r="J23" s="242"/>
      <c r="K23" s="242" t="s">
        <v>274</v>
      </c>
      <c r="L23" s="242"/>
      <c r="M23" s="242"/>
      <c r="N23" s="242"/>
      <c r="O23" s="242"/>
      <c r="P23" s="226"/>
      <c r="Q23" s="484"/>
      <c r="R23" s="211" t="n">
        <v>14</v>
      </c>
      <c r="S23" s="239" t="s">
        <v>83</v>
      </c>
      <c r="T23" s="485"/>
      <c r="U23" s="485"/>
      <c r="V23" s="485"/>
      <c r="W23" s="485"/>
      <c r="X23" s="346"/>
      <c r="Y23" s="434"/>
      <c r="Z23" s="58"/>
      <c r="AA23" s="434"/>
      <c r="AB23" s="58"/>
      <c r="AC23" s="434"/>
      <c r="AD23" s="58"/>
      <c r="AE23" s="434"/>
      <c r="AF23" s="58"/>
      <c r="AG23" s="434"/>
      <c r="AH23" s="343"/>
      <c r="AI23" s="428"/>
      <c r="AJ23" s="427" t="s">
        <v>0</v>
      </c>
      <c r="AK23" s="427"/>
    </row>
    <row r="24" s="422" customFormat="true" ht="38.1" hidden="false" customHeight="true" outlineLevel="0" collapsed="false">
      <c r="A24" s="187" t="s">
        <v>272</v>
      </c>
      <c r="B24" s="326"/>
      <c r="C24" s="326"/>
      <c r="D24" s="242"/>
      <c r="E24" s="242"/>
      <c r="F24" s="242"/>
      <c r="G24" s="242"/>
      <c r="H24" s="242"/>
      <c r="I24" s="242"/>
      <c r="J24" s="242"/>
      <c r="K24" s="194"/>
      <c r="L24" s="194"/>
      <c r="M24" s="194"/>
      <c r="N24" s="194"/>
      <c r="O24" s="194"/>
      <c r="P24" s="229"/>
      <c r="Q24" s="484"/>
      <c r="R24" s="201"/>
      <c r="S24" s="247"/>
      <c r="T24" s="203" t="s">
        <v>164</v>
      </c>
      <c r="U24" s="203" t="s">
        <v>34</v>
      </c>
      <c r="V24" s="205" t="s">
        <v>165</v>
      </c>
      <c r="W24" s="203" t="s">
        <v>34</v>
      </c>
      <c r="X24" s="205" t="s">
        <v>166</v>
      </c>
      <c r="Y24" s="203" t="s">
        <v>34</v>
      </c>
      <c r="Z24" s="205" t="s">
        <v>167</v>
      </c>
      <c r="AA24" s="203" t="s">
        <v>34</v>
      </c>
      <c r="AB24" s="205" t="s">
        <v>168</v>
      </c>
      <c r="AC24" s="203" t="s">
        <v>34</v>
      </c>
      <c r="AD24" s="205" t="s">
        <v>169</v>
      </c>
      <c r="AE24" s="203" t="s">
        <v>34</v>
      </c>
      <c r="AF24" s="203" t="s">
        <v>170</v>
      </c>
      <c r="AG24" s="203" t="s">
        <v>34</v>
      </c>
      <c r="AH24" s="328"/>
      <c r="AI24" s="428"/>
      <c r="AJ24" s="427"/>
      <c r="AK24" s="427" t="s">
        <v>0</v>
      </c>
    </row>
    <row r="25" s="422" customFormat="true" ht="38.1" hidden="false" customHeight="true" outlineLevel="0" collapsed="false">
      <c r="A25" s="187" t="s">
        <v>272</v>
      </c>
      <c r="B25" s="240" t="n">
        <v>0</v>
      </c>
      <c r="C25" s="240" t="s">
        <v>0</v>
      </c>
      <c r="D25" s="235" t="n">
        <v>0</v>
      </c>
      <c r="E25" s="235"/>
      <c r="F25" s="235"/>
      <c r="G25" s="235"/>
      <c r="H25" s="235"/>
      <c r="I25" s="237"/>
      <c r="J25" s="43" t="n">
        <f aca="false">COUNTIF($T$9:$AF$53,"ект_ан")</f>
        <v>0</v>
      </c>
      <c r="K25" s="226"/>
      <c r="L25" s="226"/>
      <c r="M25" s="226"/>
      <c r="N25" s="249"/>
      <c r="O25" s="197"/>
      <c r="P25" s="229"/>
      <c r="Q25" s="484" t="s">
        <v>0</v>
      </c>
      <c r="R25" s="211" t="n">
        <v>1</v>
      </c>
      <c r="S25" s="212" t="s">
        <v>43</v>
      </c>
      <c r="T25" s="487" t="s">
        <v>275</v>
      </c>
      <c r="U25" s="100" t="s">
        <v>258</v>
      </c>
      <c r="V25" s="100" t="s">
        <v>171</v>
      </c>
      <c r="W25" s="100" t="s">
        <v>45</v>
      </c>
      <c r="X25" s="216"/>
      <c r="Y25" s="216"/>
      <c r="Z25" s="216"/>
      <c r="AA25" s="216"/>
      <c r="AB25" s="100" t="s">
        <v>247</v>
      </c>
      <c r="AC25" s="216" t="s">
        <v>243</v>
      </c>
      <c r="AD25" s="100" t="s">
        <v>254</v>
      </c>
      <c r="AE25" s="100" t="s">
        <v>221</v>
      </c>
      <c r="AF25" s="346"/>
      <c r="AG25" s="100"/>
      <c r="AH25" s="375"/>
      <c r="AI25" s="428"/>
      <c r="AJ25" s="427"/>
      <c r="AK25" s="427"/>
    </row>
    <row r="26" s="422" customFormat="true" ht="38.1" hidden="false" customHeight="true" outlineLevel="0" collapsed="false">
      <c r="A26" s="187" t="s">
        <v>272</v>
      </c>
      <c r="B26" s="240" t="n">
        <v>0</v>
      </c>
      <c r="C26" s="240" t="n">
        <v>0</v>
      </c>
      <c r="D26" s="235" t="n">
        <v>0</v>
      </c>
      <c r="E26" s="226"/>
      <c r="F26" s="226"/>
      <c r="G26" s="226"/>
      <c r="H26" s="226"/>
      <c r="I26" s="197"/>
      <c r="J26" s="43" t="n">
        <f aca="false">COUNTIF($T$9:$AF$53,"ее_бр")</f>
        <v>0</v>
      </c>
      <c r="K26" s="194"/>
      <c r="L26" s="194"/>
      <c r="M26" s="194"/>
      <c r="N26" s="43"/>
      <c r="O26" s="198"/>
      <c r="P26" s="226"/>
      <c r="Q26" s="484"/>
      <c r="R26" s="211" t="n">
        <v>2</v>
      </c>
      <c r="S26" s="212" t="s">
        <v>53</v>
      </c>
      <c r="T26" s="487" t="s">
        <v>275</v>
      </c>
      <c r="U26" s="100" t="s">
        <v>258</v>
      </c>
      <c r="V26" s="100"/>
      <c r="W26" s="100"/>
      <c r="X26" s="100"/>
      <c r="Y26" s="100"/>
      <c r="Z26" s="216"/>
      <c r="AA26" s="216"/>
      <c r="AB26" s="100" t="s">
        <v>247</v>
      </c>
      <c r="AC26" s="216" t="s">
        <v>243</v>
      </c>
      <c r="AD26" s="100" t="s">
        <v>254</v>
      </c>
      <c r="AE26" s="100" t="s">
        <v>221</v>
      </c>
      <c r="AF26" s="346"/>
      <c r="AG26" s="100"/>
      <c r="AH26" s="375"/>
      <c r="AI26" s="428"/>
      <c r="AJ26" s="427"/>
      <c r="AK26" s="427"/>
    </row>
    <row r="27" s="422" customFormat="true" ht="38.1" hidden="false" customHeight="true" outlineLevel="0" collapsed="false">
      <c r="A27" s="187" t="s">
        <v>272</v>
      </c>
      <c r="B27" s="240" t="n">
        <v>0</v>
      </c>
      <c r="C27" s="240" t="n">
        <v>0</v>
      </c>
      <c r="D27" s="235" t="n">
        <v>0</v>
      </c>
      <c r="E27" s="226"/>
      <c r="F27" s="226"/>
      <c r="G27" s="226"/>
      <c r="H27" s="194"/>
      <c r="I27" s="197"/>
      <c r="J27" s="43" t="n">
        <f aca="false">COUNTIF($S$9:$AG$53,"ее_бр_се")</f>
        <v>0</v>
      </c>
      <c r="K27" s="194"/>
      <c r="L27" s="194"/>
      <c r="M27" s="194"/>
      <c r="N27" s="43"/>
      <c r="O27" s="198"/>
      <c r="P27" s="226"/>
      <c r="Q27" s="484"/>
      <c r="R27" s="211" t="n">
        <v>3</v>
      </c>
      <c r="S27" s="212" t="s">
        <v>57</v>
      </c>
      <c r="T27" s="487" t="s">
        <v>275</v>
      </c>
      <c r="U27" s="100" t="s">
        <v>258</v>
      </c>
      <c r="V27" s="437" t="s">
        <v>174</v>
      </c>
      <c r="W27" s="100" t="s">
        <v>45</v>
      </c>
      <c r="X27" s="437" t="s">
        <v>257</v>
      </c>
      <c r="Y27" s="437" t="s">
        <v>248</v>
      </c>
      <c r="Z27" s="100"/>
      <c r="AA27" s="100"/>
      <c r="AB27" s="486" t="s">
        <v>261</v>
      </c>
      <c r="AC27" s="488" t="s">
        <v>243</v>
      </c>
      <c r="AD27" s="100" t="s">
        <v>254</v>
      </c>
      <c r="AE27" s="100" t="s">
        <v>221</v>
      </c>
      <c r="AF27" s="384" t="s">
        <v>276</v>
      </c>
      <c r="AG27" s="100" t="s">
        <v>172</v>
      </c>
      <c r="AH27" s="375"/>
      <c r="AI27" s="428"/>
      <c r="AJ27" s="427"/>
      <c r="AK27" s="427"/>
    </row>
    <row r="28" s="422" customFormat="true" ht="38.1" hidden="false" customHeight="true" outlineLevel="0" collapsed="false">
      <c r="A28" s="187" t="s">
        <v>272</v>
      </c>
      <c r="B28" s="240" t="s">
        <v>159</v>
      </c>
      <c r="C28" s="240" t="s">
        <v>160</v>
      </c>
      <c r="D28" s="235" t="s">
        <v>161</v>
      </c>
      <c r="E28" s="226"/>
      <c r="F28" s="226"/>
      <c r="G28" s="226" t="s">
        <v>277</v>
      </c>
      <c r="H28" s="194"/>
      <c r="I28" s="197"/>
      <c r="J28" s="43" t="n">
        <f aca="false">COUNTIF($S$9:$AG$53,"Фил_Фи")</f>
        <v>0</v>
      </c>
      <c r="K28" s="194"/>
      <c r="L28" s="194"/>
      <c r="M28" s="194" t="n">
        <f aca="false">COUNTIF($S$9:$AG$53,"З_Фил_Фи")</f>
        <v>0</v>
      </c>
      <c r="N28" s="43"/>
      <c r="O28" s="198"/>
      <c r="P28" s="226" t="s">
        <v>0</v>
      </c>
      <c r="Q28" s="484"/>
      <c r="R28" s="211" t="n">
        <v>4</v>
      </c>
      <c r="S28" s="212" t="s">
        <v>63</v>
      </c>
      <c r="T28" s="487" t="s">
        <v>275</v>
      </c>
      <c r="U28" s="100" t="s">
        <v>258</v>
      </c>
      <c r="V28" s="437"/>
      <c r="W28" s="100"/>
      <c r="X28" s="437"/>
      <c r="Y28" s="437"/>
      <c r="Z28" s="100"/>
      <c r="AA28" s="100"/>
      <c r="AB28" s="487" t="s">
        <v>275</v>
      </c>
      <c r="AC28" s="100" t="s">
        <v>258</v>
      </c>
      <c r="AD28" s="437" t="s">
        <v>263</v>
      </c>
      <c r="AE28" s="488" t="s">
        <v>221</v>
      </c>
      <c r="AF28" s="384"/>
      <c r="AG28" s="100"/>
      <c r="AH28" s="375"/>
      <c r="AI28" s="428"/>
      <c r="AJ28" s="427"/>
      <c r="AK28" s="427" t="s">
        <v>0</v>
      </c>
    </row>
    <row r="29" s="422" customFormat="true" ht="25.5" hidden="false" customHeight="true" outlineLevel="0" collapsed="false">
      <c r="A29" s="187" t="s">
        <v>272</v>
      </c>
      <c r="B29" s="240" t="n">
        <v>0</v>
      </c>
      <c r="C29" s="240" t="n">
        <v>0</v>
      </c>
      <c r="D29" s="235" t="n">
        <v>0</v>
      </c>
      <c r="E29" s="226"/>
      <c r="F29" s="226" t="s">
        <v>0</v>
      </c>
      <c r="G29" s="226"/>
      <c r="H29" s="194" t="s">
        <v>0</v>
      </c>
      <c r="I29" s="197"/>
      <c r="J29" s="43" t="n">
        <f aca="false">COUNTIF($T$9:$AF$53,"ох_пр_бу")</f>
        <v>0</v>
      </c>
      <c r="K29" s="194"/>
      <c r="L29" s="194"/>
      <c r="M29" s="194"/>
      <c r="N29" s="43"/>
      <c r="O29" s="198"/>
      <c r="P29" s="226" t="s">
        <v>0</v>
      </c>
      <c r="Q29" s="484"/>
      <c r="R29" s="211"/>
      <c r="S29" s="220" t="s">
        <v>64</v>
      </c>
      <c r="T29" s="489"/>
      <c r="U29" s="440"/>
      <c r="V29" s="440"/>
      <c r="W29" s="440"/>
      <c r="X29" s="440"/>
      <c r="Y29" s="440"/>
      <c r="Z29" s="444"/>
      <c r="AA29" s="440"/>
      <c r="AB29" s="490"/>
      <c r="AC29" s="443"/>
      <c r="AD29" s="444"/>
      <c r="AE29" s="440"/>
      <c r="AF29" s="444"/>
      <c r="AG29" s="440"/>
      <c r="AH29" s="375"/>
      <c r="AI29" s="428"/>
      <c r="AJ29" s="427"/>
      <c r="AK29" s="427" t="s">
        <v>0</v>
      </c>
    </row>
    <row r="30" s="422" customFormat="true" ht="38.1" hidden="false" customHeight="true" outlineLevel="0" collapsed="false">
      <c r="A30" s="187" t="s">
        <v>272</v>
      </c>
      <c r="B30" s="240" t="s">
        <v>99</v>
      </c>
      <c r="C30" s="240" t="s">
        <v>100</v>
      </c>
      <c r="D30" s="194" t="s">
        <v>101</v>
      </c>
      <c r="E30" s="235"/>
      <c r="F30" s="235"/>
      <c r="G30" s="235" t="s">
        <v>278</v>
      </c>
      <c r="H30" s="235"/>
      <c r="I30" s="237"/>
      <c r="J30" s="236"/>
      <c r="K30" s="235"/>
      <c r="L30" s="235"/>
      <c r="M30" s="235"/>
      <c r="N30" s="236"/>
      <c r="O30" s="237"/>
      <c r="P30" s="226" t="s">
        <v>0</v>
      </c>
      <c r="Q30" s="484"/>
      <c r="R30" s="211" t="n">
        <v>5</v>
      </c>
      <c r="S30" s="212" t="s">
        <v>65</v>
      </c>
      <c r="T30" s="487" t="s">
        <v>275</v>
      </c>
      <c r="U30" s="100" t="s">
        <v>258</v>
      </c>
      <c r="V30" s="100" t="s">
        <v>242</v>
      </c>
      <c r="W30" s="491" t="s">
        <v>248</v>
      </c>
      <c r="X30" s="487" t="s">
        <v>275</v>
      </c>
      <c r="Y30" s="100" t="s">
        <v>258</v>
      </c>
      <c r="Z30" s="216"/>
      <c r="AA30" s="216"/>
      <c r="AB30" s="487" t="s">
        <v>275</v>
      </c>
      <c r="AC30" s="100" t="s">
        <v>258</v>
      </c>
      <c r="AD30" s="346" t="s">
        <v>49</v>
      </c>
      <c r="AE30" s="100" t="s">
        <v>172</v>
      </c>
      <c r="AF30" s="100"/>
      <c r="AG30" s="216"/>
      <c r="AH30" s="375"/>
      <c r="AI30" s="428"/>
      <c r="AJ30" s="427" t="s">
        <v>0</v>
      </c>
      <c r="AK30" s="427"/>
    </row>
    <row r="31" s="422" customFormat="true" ht="38.1" hidden="false" customHeight="true" outlineLevel="0" collapsed="false">
      <c r="A31" s="187" t="s">
        <v>272</v>
      </c>
      <c r="B31" s="240" t="n">
        <v>0</v>
      </c>
      <c r="C31" s="240" t="n">
        <v>0</v>
      </c>
      <c r="D31" s="235" t="n">
        <v>0</v>
      </c>
      <c r="E31" s="226"/>
      <c r="F31" s="226"/>
      <c r="G31" s="226"/>
      <c r="H31" s="194" t="s">
        <v>0</v>
      </c>
      <c r="I31" s="197"/>
      <c r="J31" s="43" t="n">
        <f aca="false">COUNTIF($T$9:$AF$53,"ку_лу")</f>
        <v>0</v>
      </c>
      <c r="K31" s="235"/>
      <c r="L31" s="235"/>
      <c r="M31" s="235"/>
      <c r="N31" s="236"/>
      <c r="O31" s="237"/>
      <c r="P31" s="226"/>
      <c r="Q31" s="484"/>
      <c r="R31" s="211" t="n">
        <v>6</v>
      </c>
      <c r="S31" s="212" t="s">
        <v>70</v>
      </c>
      <c r="T31" s="100" t="s">
        <v>247</v>
      </c>
      <c r="U31" s="216" t="s">
        <v>243</v>
      </c>
      <c r="V31" s="100" t="s">
        <v>242</v>
      </c>
      <c r="W31" s="491" t="s">
        <v>248</v>
      </c>
      <c r="X31" s="487" t="s">
        <v>275</v>
      </c>
      <c r="Y31" s="100" t="s">
        <v>258</v>
      </c>
      <c r="Z31" s="216"/>
      <c r="AA31" s="216"/>
      <c r="AB31" s="487" t="s">
        <v>275</v>
      </c>
      <c r="AC31" s="100" t="s">
        <v>258</v>
      </c>
      <c r="AD31" s="346"/>
      <c r="AE31" s="100"/>
      <c r="AF31" s="100"/>
      <c r="AG31" s="216"/>
      <c r="AH31" s="375"/>
      <c r="AI31" s="428"/>
      <c r="AJ31" s="427"/>
      <c r="AK31" s="427"/>
    </row>
    <row r="32" s="422" customFormat="true" ht="38.1" hidden="false" customHeight="true" outlineLevel="0" collapsed="false">
      <c r="A32" s="187" t="s">
        <v>272</v>
      </c>
      <c r="B32" s="244" t="s">
        <v>108</v>
      </c>
      <c r="C32" s="244" t="s">
        <v>109</v>
      </c>
      <c r="D32" s="235" t="s">
        <v>110</v>
      </c>
      <c r="E32" s="226"/>
      <c r="F32" s="226"/>
      <c r="G32" s="226"/>
      <c r="H32" s="194"/>
      <c r="I32" s="197" t="s">
        <v>0</v>
      </c>
      <c r="J32" s="43" t="n">
        <f aca="false">(COUNTIF($T$9:$AF$53,"им_цо")+COUNTIF($T$9:$AF$53,"им_цо_се"))</f>
        <v>0</v>
      </c>
      <c r="K32" s="194"/>
      <c r="L32" s="194"/>
      <c r="M32" s="194"/>
      <c r="N32" s="43"/>
      <c r="O32" s="198"/>
      <c r="P32" s="226"/>
      <c r="Q32" s="484"/>
      <c r="R32" s="211" t="n">
        <v>7</v>
      </c>
      <c r="S32" s="212" t="s">
        <v>71</v>
      </c>
      <c r="T32" s="100" t="s">
        <v>247</v>
      </c>
      <c r="U32" s="216" t="s">
        <v>243</v>
      </c>
      <c r="V32" s="216"/>
      <c r="W32" s="216"/>
      <c r="X32" s="487" t="s">
        <v>275</v>
      </c>
      <c r="Y32" s="100" t="s">
        <v>258</v>
      </c>
      <c r="Z32" s="216"/>
      <c r="AA32" s="216"/>
      <c r="AB32" s="487" t="s">
        <v>275</v>
      </c>
      <c r="AC32" s="100" t="s">
        <v>258</v>
      </c>
      <c r="AD32" s="346" t="s">
        <v>175</v>
      </c>
      <c r="AE32" s="100" t="s">
        <v>172</v>
      </c>
      <c r="AF32" s="100"/>
      <c r="AG32" s="216"/>
      <c r="AH32" s="375"/>
      <c r="AI32" s="428"/>
      <c r="AJ32" s="427"/>
      <c r="AK32" s="427"/>
    </row>
    <row r="33" s="422" customFormat="true" ht="38.1" hidden="false" customHeight="true" outlineLevel="0" collapsed="false">
      <c r="A33" s="187" t="s">
        <v>272</v>
      </c>
      <c r="B33" s="244" t="s">
        <v>279</v>
      </c>
      <c r="C33" s="244" t="s">
        <v>109</v>
      </c>
      <c r="D33" s="194" t="s">
        <v>280</v>
      </c>
      <c r="E33" s="226"/>
      <c r="F33" s="226"/>
      <c r="G33" s="226"/>
      <c r="H33" s="194"/>
      <c r="I33" s="197"/>
      <c r="J33" s="43" t="n">
        <f aca="false">COUNTIF($S$9:$AG$53,"Анг_Стр")</f>
        <v>0</v>
      </c>
      <c r="K33" s="194"/>
      <c r="L33" s="194"/>
      <c r="M33" s="194"/>
      <c r="N33" s="43"/>
      <c r="O33" s="198"/>
      <c r="P33" s="226"/>
      <c r="Q33" s="484"/>
      <c r="R33" s="211" t="n">
        <v>8</v>
      </c>
      <c r="S33" s="212" t="s">
        <v>74</v>
      </c>
      <c r="T33" s="100" t="s">
        <v>247</v>
      </c>
      <c r="U33" s="216" t="s">
        <v>243</v>
      </c>
      <c r="V33" s="486" t="s">
        <v>259</v>
      </c>
      <c r="W33" s="437" t="s">
        <v>260</v>
      </c>
      <c r="X33" s="487" t="s">
        <v>275</v>
      </c>
      <c r="Y33" s="100" t="s">
        <v>258</v>
      </c>
      <c r="Z33" s="216"/>
      <c r="AA33" s="216"/>
      <c r="AB33" s="492" t="s">
        <v>177</v>
      </c>
      <c r="AC33" s="437" t="s">
        <v>258</v>
      </c>
      <c r="AD33" s="346"/>
      <c r="AE33" s="100"/>
      <c r="AF33" s="100"/>
      <c r="AG33" s="216"/>
      <c r="AH33" s="375"/>
      <c r="AI33" s="428"/>
      <c r="AJ33" s="427"/>
      <c r="AK33" s="427" t="s">
        <v>0</v>
      </c>
    </row>
    <row r="34" s="422" customFormat="true" ht="38.1" hidden="false" customHeight="true" outlineLevel="0" collapsed="false">
      <c r="A34" s="187" t="s">
        <v>272</v>
      </c>
      <c r="B34" s="245" t="s">
        <v>111</v>
      </c>
      <c r="C34" s="245" t="s">
        <v>112</v>
      </c>
      <c r="D34" s="194" t="s">
        <v>163</v>
      </c>
      <c r="E34" s="246"/>
      <c r="F34" s="246"/>
      <c r="G34" s="246"/>
      <c r="H34" s="246"/>
      <c r="I34" s="261"/>
      <c r="J34" s="262"/>
      <c r="K34" s="246"/>
      <c r="L34" s="246"/>
      <c r="M34" s="246"/>
      <c r="N34" s="262"/>
      <c r="O34" s="261"/>
      <c r="P34" s="226"/>
      <c r="Q34" s="484"/>
      <c r="R34" s="211" t="n">
        <v>9</v>
      </c>
      <c r="S34" s="212" t="s">
        <v>75</v>
      </c>
      <c r="T34" s="100" t="s">
        <v>247</v>
      </c>
      <c r="U34" s="216" t="s">
        <v>243</v>
      </c>
      <c r="V34" s="486" t="s">
        <v>259</v>
      </c>
      <c r="W34" s="437" t="s">
        <v>260</v>
      </c>
      <c r="X34" s="487" t="s">
        <v>275</v>
      </c>
      <c r="Y34" s="100" t="s">
        <v>258</v>
      </c>
      <c r="Z34" s="99" t="s">
        <v>220</v>
      </c>
      <c r="AA34" s="100" t="s">
        <v>221</v>
      </c>
      <c r="AB34" s="492" t="s">
        <v>177</v>
      </c>
      <c r="AC34" s="437" t="s">
        <v>258</v>
      </c>
      <c r="AD34" s="99" t="s">
        <v>256</v>
      </c>
      <c r="AE34" s="100" t="s">
        <v>248</v>
      </c>
      <c r="AF34" s="100"/>
      <c r="AG34" s="216"/>
      <c r="AH34" s="375"/>
      <c r="AI34" s="428"/>
      <c r="AJ34" s="427"/>
      <c r="AK34" s="427"/>
    </row>
    <row r="35" s="422" customFormat="true" ht="38.1" hidden="false" customHeight="true" outlineLevel="0" collapsed="false">
      <c r="A35" s="187" t="s">
        <v>272</v>
      </c>
      <c r="B35" s="264"/>
      <c r="C35" s="264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26"/>
      <c r="Q35" s="484"/>
      <c r="R35" s="211" t="n">
        <v>10</v>
      </c>
      <c r="S35" s="212" t="s">
        <v>77</v>
      </c>
      <c r="T35" s="493"/>
      <c r="U35" s="216"/>
      <c r="V35" s="486" t="s">
        <v>181</v>
      </c>
      <c r="W35" s="437" t="s">
        <v>116</v>
      </c>
      <c r="X35" s="216"/>
      <c r="Y35" s="216"/>
      <c r="Z35" s="99" t="s">
        <v>220</v>
      </c>
      <c r="AA35" s="100" t="s">
        <v>221</v>
      </c>
      <c r="AB35" s="100"/>
      <c r="AC35" s="100"/>
      <c r="AD35" s="99" t="s">
        <v>256</v>
      </c>
      <c r="AE35" s="100" t="s">
        <v>248</v>
      </c>
      <c r="AF35" s="100"/>
      <c r="AG35" s="216"/>
      <c r="AH35" s="375"/>
      <c r="AI35" s="428"/>
      <c r="AJ35" s="427" t="s">
        <v>0</v>
      </c>
      <c r="AK35" s="427"/>
    </row>
    <row r="36" s="422" customFormat="true" ht="38.1" hidden="false" customHeight="true" outlineLevel="0" collapsed="false">
      <c r="A36" s="187" t="s">
        <v>272</v>
      </c>
      <c r="B36" s="264"/>
      <c r="C36" s="264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26"/>
      <c r="Q36" s="484"/>
      <c r="R36" s="211" t="n">
        <v>11</v>
      </c>
      <c r="S36" s="239" t="s">
        <v>79</v>
      </c>
      <c r="T36" s="435"/>
      <c r="U36" s="100"/>
      <c r="V36" s="486" t="s">
        <v>181</v>
      </c>
      <c r="W36" s="437" t="s">
        <v>116</v>
      </c>
      <c r="X36" s="100"/>
      <c r="Y36" s="100"/>
      <c r="Z36" s="99" t="s">
        <v>220</v>
      </c>
      <c r="AA36" s="100" t="s">
        <v>221</v>
      </c>
      <c r="AB36" s="100"/>
      <c r="AC36" s="100"/>
      <c r="AD36" s="99" t="s">
        <v>256</v>
      </c>
      <c r="AE36" s="100" t="s">
        <v>248</v>
      </c>
      <c r="AF36" s="437"/>
      <c r="AG36" s="488"/>
      <c r="AH36" s="375"/>
      <c r="AI36" s="428"/>
      <c r="AJ36" s="427" t="s">
        <v>0</v>
      </c>
      <c r="AK36" s="427"/>
    </row>
    <row r="37" s="422" customFormat="true" ht="38.1" hidden="false" customHeight="true" outlineLevel="0" collapsed="false">
      <c r="A37" s="187" t="s">
        <v>272</v>
      </c>
      <c r="B37" s="244"/>
      <c r="C37" s="244"/>
      <c r="D37" s="194"/>
      <c r="E37" s="226"/>
      <c r="F37" s="226"/>
      <c r="G37" s="226"/>
      <c r="H37" s="194"/>
      <c r="I37" s="226"/>
      <c r="J37" s="194"/>
      <c r="K37" s="194"/>
      <c r="L37" s="194"/>
      <c r="M37" s="194"/>
      <c r="N37" s="194"/>
      <c r="O37" s="194"/>
      <c r="P37" s="226"/>
      <c r="Q37" s="484"/>
      <c r="R37" s="211" t="n">
        <v>12</v>
      </c>
      <c r="S37" s="239" t="s">
        <v>81</v>
      </c>
      <c r="T37" s="230"/>
      <c r="U37" s="213"/>
      <c r="V37" s="213"/>
      <c r="W37" s="213"/>
      <c r="X37" s="213"/>
      <c r="Y37" s="213"/>
      <c r="Z37" s="99" t="s">
        <v>220</v>
      </c>
      <c r="AA37" s="100" t="s">
        <v>221</v>
      </c>
      <c r="AB37" s="213"/>
      <c r="AC37" s="213"/>
      <c r="AD37" s="213"/>
      <c r="AE37" s="213"/>
      <c r="AF37" s="213"/>
      <c r="AG37" s="100"/>
      <c r="AH37" s="375"/>
      <c r="AI37" s="428"/>
      <c r="AJ37" s="427"/>
      <c r="AK37" s="427"/>
    </row>
    <row r="38" s="422" customFormat="true" ht="38.1" hidden="false" customHeight="true" outlineLevel="0" collapsed="false">
      <c r="A38" s="187" t="s">
        <v>272</v>
      </c>
      <c r="B38" s="244"/>
      <c r="C38" s="244"/>
      <c r="D38" s="194"/>
      <c r="E38" s="226"/>
      <c r="F38" s="226"/>
      <c r="G38" s="226"/>
      <c r="H38" s="194"/>
      <c r="I38" s="226"/>
      <c r="J38" s="194"/>
      <c r="K38" s="194"/>
      <c r="L38" s="194"/>
      <c r="M38" s="194"/>
      <c r="N38" s="194"/>
      <c r="O38" s="194"/>
      <c r="P38" s="226"/>
      <c r="Q38" s="484"/>
      <c r="R38" s="211" t="n">
        <v>13</v>
      </c>
      <c r="S38" s="239" t="s">
        <v>82</v>
      </c>
      <c r="T38" s="230"/>
      <c r="U38" s="213"/>
      <c r="V38" s="213"/>
      <c r="W38" s="213"/>
      <c r="X38" s="213"/>
      <c r="Y38" s="213"/>
      <c r="Z38" s="437" t="s">
        <v>226</v>
      </c>
      <c r="AA38" s="437" t="s">
        <v>221</v>
      </c>
      <c r="AB38" s="213"/>
      <c r="AC38" s="213"/>
      <c r="AD38" s="213"/>
      <c r="AE38" s="213"/>
      <c r="AF38" s="213"/>
      <c r="AG38" s="100"/>
      <c r="AH38" s="375"/>
      <c r="AI38" s="428"/>
      <c r="AJ38" s="427"/>
      <c r="AK38" s="427"/>
    </row>
    <row r="39" s="422" customFormat="true" ht="38.1" hidden="false" customHeight="true" outlineLevel="0" collapsed="false">
      <c r="A39" s="187" t="s">
        <v>272</v>
      </c>
      <c r="B39" s="244"/>
      <c r="C39" s="244"/>
      <c r="D39" s="194"/>
      <c r="E39" s="226"/>
      <c r="F39" s="226"/>
      <c r="G39" s="226"/>
      <c r="H39" s="194"/>
      <c r="I39" s="226"/>
      <c r="J39" s="194"/>
      <c r="K39" s="194"/>
      <c r="L39" s="194"/>
      <c r="M39" s="194"/>
      <c r="N39" s="194"/>
      <c r="O39" s="194"/>
      <c r="P39" s="226"/>
      <c r="Q39" s="484"/>
      <c r="R39" s="211" t="n">
        <v>14</v>
      </c>
      <c r="S39" s="239" t="s">
        <v>83</v>
      </c>
      <c r="T39" s="230"/>
      <c r="U39" s="213"/>
      <c r="V39" s="213"/>
      <c r="W39" s="213"/>
      <c r="X39" s="213"/>
      <c r="Y39" s="213"/>
      <c r="Z39" s="437" t="s">
        <v>226</v>
      </c>
      <c r="AA39" s="437" t="s">
        <v>221</v>
      </c>
      <c r="AB39" s="265"/>
      <c r="AC39" s="265"/>
      <c r="AD39" s="265"/>
      <c r="AE39" s="265"/>
      <c r="AF39" s="265"/>
      <c r="AG39" s="266"/>
      <c r="AH39" s="494"/>
      <c r="AI39" s="495"/>
      <c r="AJ39" s="461"/>
      <c r="AK39" s="461"/>
      <c r="AL39" s="496"/>
    </row>
    <row r="40" s="422" customFormat="true" ht="42" hidden="false" customHeight="true" outlineLevel="0" collapsed="false">
      <c r="A40" s="187" t="s">
        <v>272</v>
      </c>
      <c r="B40" s="267" t="s">
        <v>122</v>
      </c>
      <c r="C40" s="267"/>
      <c r="D40" s="43"/>
      <c r="E40" s="43" t="n">
        <f aca="false">SUM(E25:E32)</f>
        <v>0</v>
      </c>
      <c r="F40" s="43" t="n">
        <f aca="false">SUM(F25:F32)</f>
        <v>0</v>
      </c>
      <c r="G40" s="43" t="n">
        <f aca="false">SUM(G25:G32)</f>
        <v>0</v>
      </c>
      <c r="H40" s="43" t="n">
        <f aca="false">SUM(H25:H32)</f>
        <v>0</v>
      </c>
      <c r="I40" s="43" t="n">
        <f aca="false">SUM(I25:I32)</f>
        <v>0</v>
      </c>
      <c r="J40" s="43" t="n">
        <f aca="false">SUM(J25:J32)</f>
        <v>0</v>
      </c>
      <c r="K40" s="43" t="n">
        <f aca="false">SUM(K25:K32)</f>
        <v>0</v>
      </c>
      <c r="L40" s="43" t="n">
        <f aca="false">SUM(L25:L32)</f>
        <v>0</v>
      </c>
      <c r="M40" s="43" t="n">
        <f aca="false">SUM(M25:M32)</f>
        <v>0</v>
      </c>
      <c r="N40" s="43" t="n">
        <f aca="false">SUM(N25:N32)</f>
        <v>0</v>
      </c>
      <c r="O40" s="43" t="n">
        <f aca="false">SUM(O25:O32)</f>
        <v>0</v>
      </c>
      <c r="P40" s="226"/>
      <c r="Q40" s="484" t="s">
        <v>0</v>
      </c>
      <c r="R40" s="268"/>
      <c r="S40" s="269"/>
      <c r="T40" s="451" t="s">
        <v>123</v>
      </c>
      <c r="U40" s="451"/>
      <c r="V40" s="451"/>
      <c r="W40" s="452"/>
      <c r="X40" s="452"/>
      <c r="Y40" s="452"/>
      <c r="Z40" s="452"/>
      <c r="AA40" s="452"/>
      <c r="AB40" s="452"/>
      <c r="AC40" s="452"/>
      <c r="AD40" s="389" t="s">
        <v>264</v>
      </c>
      <c r="AE40" s="389"/>
      <c r="AF40" s="453"/>
      <c r="AG40" s="453"/>
      <c r="AH40" s="297"/>
      <c r="AI40" s="392"/>
      <c r="AJ40" s="461"/>
      <c r="AK40" s="461"/>
      <c r="AL40" s="496"/>
    </row>
    <row r="41" s="422" customFormat="true" ht="42" hidden="false" customHeight="true" outlineLevel="0" collapsed="false">
      <c r="A41" s="187" t="s">
        <v>272</v>
      </c>
      <c r="B41" s="244"/>
      <c r="C41" s="244"/>
      <c r="D41" s="194"/>
      <c r="E41" s="226"/>
      <c r="F41" s="226"/>
      <c r="G41" s="226"/>
      <c r="H41" s="194"/>
      <c r="I41" s="226"/>
      <c r="J41" s="194"/>
      <c r="K41" s="194"/>
      <c r="L41" s="194"/>
      <c r="M41" s="194"/>
      <c r="N41" s="194"/>
      <c r="O41" s="194"/>
      <c r="P41" s="226"/>
      <c r="Q41" s="484"/>
      <c r="R41" s="268"/>
      <c r="S41" s="497"/>
      <c r="T41" s="455" t="s">
        <v>125</v>
      </c>
      <c r="U41" s="455"/>
      <c r="V41" s="455"/>
      <c r="W41" s="456"/>
      <c r="X41" s="456"/>
      <c r="Y41" s="456"/>
      <c r="Z41" s="456"/>
      <c r="AA41" s="456"/>
      <c r="AB41" s="456"/>
      <c r="AC41" s="456"/>
      <c r="AD41" s="113" t="s">
        <v>126</v>
      </c>
      <c r="AE41" s="113"/>
      <c r="AF41" s="497"/>
      <c r="AG41" s="497"/>
      <c r="AH41" s="297"/>
      <c r="AI41" s="392"/>
      <c r="AJ41" s="461"/>
      <c r="AK41" s="461"/>
      <c r="AL41" s="496"/>
    </row>
    <row r="42" s="422" customFormat="true" ht="42" hidden="false" customHeight="true" outlineLevel="0" collapsed="false">
      <c r="A42" s="187" t="s">
        <v>272</v>
      </c>
      <c r="B42" s="267" t="s">
        <v>25</v>
      </c>
      <c r="C42" s="267"/>
      <c r="D42" s="43"/>
      <c r="E42" s="43" t="n">
        <f aca="false">E40+E20</f>
        <v>103</v>
      </c>
      <c r="F42" s="43" t="n">
        <f aca="false">F40+F20</f>
        <v>10</v>
      </c>
      <c r="G42" s="43" t="n">
        <f aca="false">G40+G20</f>
        <v>0</v>
      </c>
      <c r="H42" s="43" t="n">
        <f aca="false">H40+H20</f>
        <v>0</v>
      </c>
      <c r="I42" s="43" t="n">
        <f aca="false">I40+I20</f>
        <v>113</v>
      </c>
      <c r="J42" s="43" t="n">
        <f aca="false">J40+J20</f>
        <v>78</v>
      </c>
      <c r="K42" s="43" t="n">
        <f aca="false">K40+K20</f>
        <v>0</v>
      </c>
      <c r="L42" s="43" t="n">
        <f aca="false">L40+L20</f>
        <v>0</v>
      </c>
      <c r="M42" s="43" t="n">
        <f aca="false">M40+M20</f>
        <v>0</v>
      </c>
      <c r="N42" s="43" t="n">
        <f aca="false">N40+N20</f>
        <v>35</v>
      </c>
      <c r="O42" s="43" t="n">
        <f aca="false">O40+O20</f>
        <v>113</v>
      </c>
      <c r="P42" s="226"/>
      <c r="Q42" s="484"/>
      <c r="R42" s="268"/>
      <c r="S42" s="498"/>
      <c r="T42" s="459" t="s">
        <v>127</v>
      </c>
      <c r="U42" s="459"/>
      <c r="V42" s="459"/>
      <c r="W42" s="456"/>
      <c r="X42" s="456"/>
      <c r="Y42" s="456"/>
      <c r="Z42" s="456"/>
      <c r="AA42" s="456"/>
      <c r="AB42" s="456"/>
      <c r="AC42" s="456"/>
      <c r="AD42" s="113" t="s">
        <v>128</v>
      </c>
      <c r="AE42" s="113"/>
      <c r="AF42" s="498"/>
      <c r="AG42" s="498"/>
      <c r="AH42" s="392"/>
      <c r="AI42" s="392"/>
      <c r="AJ42" s="461"/>
      <c r="AK42" s="461"/>
      <c r="AL42" s="496"/>
    </row>
    <row r="43" s="422" customFormat="true" ht="30.95" hidden="false" customHeight="true" outlineLevel="0" collapsed="false">
      <c r="A43" s="187" t="s">
        <v>272</v>
      </c>
      <c r="B43" s="244"/>
      <c r="C43" s="244"/>
      <c r="D43" s="194"/>
      <c r="E43" s="226"/>
      <c r="F43" s="226"/>
      <c r="G43" s="226"/>
      <c r="H43" s="194"/>
      <c r="I43" s="226"/>
      <c r="J43" s="194"/>
      <c r="K43" s="194"/>
      <c r="L43" s="194"/>
      <c r="M43" s="194"/>
      <c r="N43" s="194"/>
      <c r="O43" s="194"/>
      <c r="P43" s="226"/>
      <c r="Q43" s="484"/>
      <c r="R43" s="281"/>
      <c r="S43" s="400"/>
      <c r="T43" s="290"/>
      <c r="U43" s="289"/>
      <c r="V43" s="289"/>
      <c r="W43" s="289"/>
      <c r="X43" s="288"/>
      <c r="Y43" s="288"/>
      <c r="Z43" s="289"/>
      <c r="AA43" s="289"/>
      <c r="AB43" s="289"/>
      <c r="AC43" s="289"/>
      <c r="AD43" s="289"/>
      <c r="AE43" s="289"/>
      <c r="AF43" s="289"/>
      <c r="AG43" s="289"/>
      <c r="AH43" s="392"/>
      <c r="AI43" s="392"/>
      <c r="AJ43" s="461"/>
      <c r="AK43" s="461"/>
      <c r="AL43" s="496"/>
    </row>
    <row r="44" s="422" customFormat="true" ht="30.95" hidden="false" customHeight="true" outlineLevel="0" collapsed="false">
      <c r="A44" s="187" t="s">
        <v>272</v>
      </c>
      <c r="B44" s="244" t="s">
        <v>129</v>
      </c>
      <c r="C44" s="244"/>
      <c r="D44" s="194"/>
      <c r="E44" s="226"/>
      <c r="F44" s="226"/>
      <c r="G44" s="226"/>
      <c r="H44" s="194"/>
      <c r="I44" s="194" t="s">
        <v>0</v>
      </c>
      <c r="J44" s="194"/>
      <c r="K44" s="194"/>
      <c r="L44" s="194"/>
      <c r="M44" s="194"/>
      <c r="N44" s="194" t="s">
        <v>0</v>
      </c>
      <c r="O44" s="194" t="s">
        <v>0</v>
      </c>
      <c r="P44" s="194"/>
      <c r="Q44" s="484"/>
      <c r="R44" s="281"/>
      <c r="S44" s="400"/>
      <c r="T44" s="290"/>
      <c r="U44" s="289"/>
      <c r="V44" s="289"/>
      <c r="W44" s="289"/>
      <c r="X44" s="288"/>
      <c r="Y44" s="288"/>
      <c r="Z44" s="289"/>
      <c r="AA44" s="289"/>
      <c r="AB44" s="289"/>
      <c r="AC44" s="289"/>
      <c r="AD44" s="289"/>
      <c r="AE44" s="289"/>
      <c r="AF44" s="289"/>
      <c r="AG44" s="289"/>
      <c r="AH44" s="392"/>
      <c r="AI44" s="392"/>
      <c r="AJ44" s="461"/>
      <c r="AK44" s="461"/>
      <c r="AL44" s="496"/>
    </row>
    <row r="45" s="422" customFormat="true" ht="30.95" hidden="false" customHeight="true" outlineLevel="0" collapsed="false">
      <c r="A45" s="187" t="s">
        <v>272</v>
      </c>
      <c r="B45" s="244" t="s">
        <v>182</v>
      </c>
      <c r="C45" s="244"/>
      <c r="D45" s="194"/>
      <c r="E45" s="226" t="n">
        <v>6</v>
      </c>
      <c r="F45" s="226"/>
      <c r="G45" s="226"/>
      <c r="H45" s="194"/>
      <c r="I45" s="226"/>
      <c r="J45" s="194"/>
      <c r="K45" s="194"/>
      <c r="L45" s="194"/>
      <c r="M45" s="194"/>
      <c r="N45" s="194"/>
      <c r="O45" s="194" t="s">
        <v>0</v>
      </c>
      <c r="P45" s="226"/>
      <c r="Q45" s="484"/>
      <c r="R45" s="281"/>
      <c r="S45" s="400"/>
      <c r="T45" s="289"/>
      <c r="U45" s="289"/>
      <c r="V45" s="289"/>
      <c r="W45" s="289"/>
      <c r="X45" s="288"/>
      <c r="Y45" s="288"/>
      <c r="Z45" s="289"/>
      <c r="AA45" s="289"/>
      <c r="AB45" s="289"/>
      <c r="AC45" s="289"/>
      <c r="AD45" s="289"/>
      <c r="AE45" s="289"/>
      <c r="AF45" s="289"/>
      <c r="AG45" s="289"/>
      <c r="AH45" s="392"/>
      <c r="AI45" s="392"/>
      <c r="AJ45" s="427"/>
      <c r="AK45" s="427"/>
    </row>
    <row r="46" s="422" customFormat="true" ht="30.95" hidden="false" customHeight="true" outlineLevel="0" collapsed="false">
      <c r="A46" s="187" t="s">
        <v>272</v>
      </c>
      <c r="B46" s="244" t="s">
        <v>131</v>
      </c>
      <c r="C46" s="244"/>
      <c r="D46" s="194"/>
      <c r="E46" s="226"/>
      <c r="F46" s="226"/>
      <c r="G46" s="226"/>
      <c r="H46" s="194"/>
      <c r="I46" s="226"/>
      <c r="J46" s="194"/>
      <c r="K46" s="194"/>
      <c r="L46" s="194"/>
      <c r="M46" s="194"/>
      <c r="N46" s="194"/>
      <c r="O46" s="194" t="s">
        <v>0</v>
      </c>
      <c r="P46" s="226"/>
      <c r="Q46" s="484"/>
      <c r="R46" s="281"/>
      <c r="S46" s="400"/>
      <c r="T46" s="290"/>
      <c r="U46" s="289"/>
      <c r="V46" s="290"/>
      <c r="W46" s="289"/>
      <c r="X46" s="288"/>
      <c r="Y46" s="288"/>
      <c r="Z46" s="290"/>
      <c r="AA46" s="289"/>
      <c r="AB46" s="290"/>
      <c r="AC46" s="289"/>
      <c r="AD46" s="290"/>
      <c r="AE46" s="289"/>
      <c r="AF46" s="289"/>
      <c r="AG46" s="289"/>
      <c r="AH46" s="392"/>
      <c r="AI46" s="392"/>
      <c r="AJ46" s="427"/>
      <c r="AK46" s="427"/>
    </row>
    <row r="47" customFormat="false" ht="30.95" hidden="false" customHeight="true" outlineLevel="0" collapsed="false">
      <c r="A47" s="187" t="s">
        <v>272</v>
      </c>
      <c r="B47" s="244" t="s">
        <v>132</v>
      </c>
      <c r="C47" s="244"/>
      <c r="D47" s="194"/>
      <c r="E47" s="226"/>
      <c r="F47" s="226"/>
      <c r="G47" s="226"/>
      <c r="H47" s="194"/>
      <c r="I47" s="226"/>
      <c r="J47" s="194"/>
      <c r="K47" s="194"/>
      <c r="L47" s="194"/>
      <c r="M47" s="194"/>
      <c r="N47" s="194"/>
      <c r="O47" s="194"/>
      <c r="P47" s="226"/>
      <c r="Q47" s="484"/>
      <c r="R47" s="281"/>
      <c r="S47" s="400"/>
      <c r="T47" s="290"/>
      <c r="U47" s="289"/>
      <c r="V47" s="290"/>
      <c r="W47" s="289"/>
      <c r="X47" s="288"/>
      <c r="Y47" s="288"/>
      <c r="Z47" s="290"/>
      <c r="AA47" s="289"/>
      <c r="AB47" s="290"/>
      <c r="AC47" s="289"/>
      <c r="AD47" s="290"/>
      <c r="AE47" s="289"/>
      <c r="AF47" s="289"/>
      <c r="AG47" s="289"/>
      <c r="AH47" s="392"/>
      <c r="AI47" s="392"/>
      <c r="AJ47" s="158" t="s">
        <v>0</v>
      </c>
      <c r="AK47" s="158"/>
    </row>
    <row r="48" customFormat="false" ht="30.95" hidden="false" customHeight="true" outlineLevel="0" collapsed="false">
      <c r="A48" s="187" t="s">
        <v>272</v>
      </c>
      <c r="B48" s="244"/>
      <c r="C48" s="244"/>
      <c r="D48" s="194"/>
      <c r="E48" s="226"/>
      <c r="F48" s="226"/>
      <c r="G48" s="226"/>
      <c r="H48" s="194"/>
      <c r="I48" s="226"/>
      <c r="J48" s="194"/>
      <c r="K48" s="194"/>
      <c r="L48" s="194"/>
      <c r="M48" s="194"/>
      <c r="N48" s="194"/>
      <c r="O48" s="194"/>
      <c r="P48" s="226"/>
      <c r="Q48" s="484"/>
      <c r="R48" s="281"/>
      <c r="S48" s="400"/>
      <c r="T48" s="290"/>
      <c r="U48" s="289"/>
      <c r="V48" s="290"/>
      <c r="W48" s="289"/>
      <c r="X48" s="288"/>
      <c r="Y48" s="288"/>
      <c r="Z48" s="289"/>
      <c r="AA48" s="289"/>
      <c r="AB48" s="290"/>
      <c r="AC48" s="289"/>
      <c r="AD48" s="290"/>
      <c r="AE48" s="289"/>
      <c r="AF48" s="289"/>
      <c r="AG48" s="289"/>
      <c r="AH48" s="392"/>
      <c r="AI48" s="392"/>
      <c r="AJ48" s="158"/>
      <c r="AK48" s="158"/>
    </row>
    <row r="49" customFormat="false" ht="30.95" hidden="false" customHeight="true" outlineLevel="0" collapsed="false">
      <c r="A49" s="187" t="s">
        <v>272</v>
      </c>
      <c r="B49" s="244"/>
      <c r="C49" s="244"/>
      <c r="D49" s="194"/>
      <c r="E49" s="226"/>
      <c r="F49" s="226"/>
      <c r="G49" s="226"/>
      <c r="H49" s="194"/>
      <c r="I49" s="226"/>
      <c r="J49" s="194"/>
      <c r="K49" s="194"/>
      <c r="L49" s="194"/>
      <c r="M49" s="194"/>
      <c r="N49" s="194"/>
      <c r="O49" s="194"/>
      <c r="P49" s="226"/>
      <c r="Q49" s="484"/>
      <c r="R49" s="281"/>
      <c r="S49" s="400"/>
      <c r="T49" s="290"/>
      <c r="U49" s="289"/>
      <c r="V49" s="290"/>
      <c r="W49" s="289"/>
      <c r="X49" s="288"/>
      <c r="Y49" s="288"/>
      <c r="Z49" s="464"/>
      <c r="AA49" s="464"/>
      <c r="AB49" s="290"/>
      <c r="AC49" s="289"/>
      <c r="AD49" s="289"/>
      <c r="AE49" s="289"/>
      <c r="AF49" s="289"/>
      <c r="AG49" s="289"/>
      <c r="AH49" s="392"/>
      <c r="AI49" s="392"/>
      <c r="AJ49" s="158"/>
      <c r="AK49" s="158"/>
    </row>
    <row r="50" customFormat="false" ht="30.95" hidden="false" customHeight="true" outlineLevel="0" collapsed="false">
      <c r="A50" s="187" t="s">
        <v>272</v>
      </c>
      <c r="B50" s="244"/>
      <c r="C50" s="244"/>
      <c r="D50" s="194"/>
      <c r="E50" s="226"/>
      <c r="F50" s="226"/>
      <c r="G50" s="226"/>
      <c r="H50" s="194"/>
      <c r="I50" s="226"/>
      <c r="J50" s="194"/>
      <c r="K50" s="194"/>
      <c r="L50" s="194"/>
      <c r="M50" s="194"/>
      <c r="N50" s="194"/>
      <c r="O50" s="194"/>
      <c r="P50" s="226"/>
      <c r="Q50" s="484"/>
      <c r="R50" s="281"/>
      <c r="S50" s="400"/>
      <c r="T50" s="290"/>
      <c r="U50" s="289"/>
      <c r="V50" s="290"/>
      <c r="W50" s="289"/>
      <c r="X50" s="288"/>
      <c r="Y50" s="288"/>
      <c r="Z50" s="464"/>
      <c r="AA50" s="465"/>
      <c r="AB50" s="464"/>
      <c r="AC50" s="464"/>
      <c r="AD50" s="289"/>
      <c r="AE50" s="289"/>
      <c r="AF50" s="289"/>
      <c r="AG50" s="289"/>
      <c r="AH50" s="392"/>
      <c r="AI50" s="392"/>
      <c r="AJ50" s="158"/>
      <c r="AK50" s="158"/>
    </row>
    <row r="51" customFormat="false" ht="30.95" hidden="false" customHeight="true" outlineLevel="0" collapsed="false">
      <c r="A51" s="187" t="s">
        <v>272</v>
      </c>
      <c r="B51" s="244"/>
      <c r="C51" s="244"/>
      <c r="D51" s="194"/>
      <c r="E51" s="226"/>
      <c r="F51" s="226"/>
      <c r="G51" s="226"/>
      <c r="H51" s="194"/>
      <c r="I51" s="226"/>
      <c r="J51" s="194"/>
      <c r="K51" s="194"/>
      <c r="L51" s="194"/>
      <c r="M51" s="194"/>
      <c r="N51" s="194"/>
      <c r="O51" s="194"/>
      <c r="P51" s="226"/>
      <c r="Q51" s="484"/>
      <c r="R51" s="281"/>
      <c r="S51" s="400"/>
      <c r="T51" s="290"/>
      <c r="U51" s="289"/>
      <c r="V51" s="290"/>
      <c r="W51" s="289"/>
      <c r="X51" s="288"/>
      <c r="Y51" s="288"/>
      <c r="Z51" s="464"/>
      <c r="AA51" s="464"/>
      <c r="AB51" s="464"/>
      <c r="AC51" s="465"/>
      <c r="AD51" s="289"/>
      <c r="AE51" s="289"/>
      <c r="AF51" s="289"/>
      <c r="AG51" s="289"/>
      <c r="AH51" s="392"/>
      <c r="AI51" s="392"/>
      <c r="AJ51" s="158"/>
      <c r="AK51" s="158"/>
    </row>
    <row r="52" customFormat="false" ht="30.95" hidden="false" customHeight="true" outlineLevel="0" collapsed="false">
      <c r="A52" s="187" t="s">
        <v>272</v>
      </c>
      <c r="B52" s="293"/>
      <c r="C52" s="293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226"/>
      <c r="Q52" s="499"/>
      <c r="R52" s="281"/>
      <c r="S52" s="405"/>
      <c r="T52" s="290"/>
      <c r="U52" s="289"/>
      <c r="V52" s="289"/>
      <c r="W52" s="289"/>
      <c r="X52" s="288"/>
      <c r="Y52" s="288"/>
      <c r="Z52" s="464"/>
      <c r="AA52" s="465"/>
      <c r="AB52" s="464"/>
      <c r="AC52" s="464"/>
      <c r="AD52" s="289"/>
      <c r="AE52" s="289"/>
      <c r="AF52" s="289"/>
      <c r="AG52" s="289"/>
      <c r="AH52" s="392"/>
      <c r="AI52" s="392"/>
      <c r="AJ52" s="158"/>
      <c r="AK52" s="158"/>
    </row>
    <row r="53" customFormat="false" ht="30.95" hidden="false" customHeight="true" outlineLevel="0" collapsed="false">
      <c r="A53" s="187" t="s">
        <v>272</v>
      </c>
      <c r="B53" s="244"/>
      <c r="C53" s="244"/>
      <c r="D53" s="194"/>
      <c r="E53" s="226"/>
      <c r="F53" s="226"/>
      <c r="G53" s="226"/>
      <c r="H53" s="194"/>
      <c r="I53" s="226"/>
      <c r="J53" s="194"/>
      <c r="K53" s="194"/>
      <c r="L53" s="194"/>
      <c r="M53" s="194"/>
      <c r="N53" s="194"/>
      <c r="O53" s="194"/>
      <c r="P53" s="226"/>
      <c r="Q53" s="500"/>
      <c r="R53" s="281"/>
      <c r="S53" s="405"/>
      <c r="T53" s="290"/>
      <c r="U53" s="289"/>
      <c r="V53" s="289"/>
      <c r="W53" s="289"/>
      <c r="X53" s="288"/>
      <c r="Y53" s="288"/>
      <c r="Z53" s="464"/>
      <c r="AA53" s="464"/>
      <c r="AB53" s="464"/>
      <c r="AC53" s="465"/>
      <c r="AD53" s="289"/>
      <c r="AE53" s="289"/>
      <c r="AF53" s="289"/>
      <c r="AG53" s="289"/>
      <c r="AH53" s="392"/>
      <c r="AI53" s="392"/>
      <c r="AJ53" s="158"/>
      <c r="AK53" s="158"/>
    </row>
    <row r="54" customFormat="false" ht="30.95" hidden="false" customHeight="true" outlineLevel="0" collapsed="false">
      <c r="A54" s="187" t="s">
        <v>272</v>
      </c>
      <c r="B54" s="244"/>
      <c r="C54" s="244"/>
      <c r="D54" s="194"/>
      <c r="E54" s="226"/>
      <c r="F54" s="226"/>
      <c r="G54" s="226"/>
      <c r="H54" s="194"/>
      <c r="I54" s="226"/>
      <c r="J54" s="194"/>
      <c r="K54" s="194"/>
      <c r="L54" s="194"/>
      <c r="M54" s="194"/>
      <c r="N54" s="194"/>
      <c r="O54" s="194"/>
      <c r="P54" s="226"/>
      <c r="Q54" s="500"/>
      <c r="R54" s="281"/>
      <c r="S54" s="405"/>
      <c r="T54" s="290"/>
      <c r="U54" s="289"/>
      <c r="V54" s="289"/>
      <c r="W54" s="289"/>
      <c r="X54" s="288"/>
      <c r="Y54" s="288"/>
      <c r="Z54" s="464"/>
      <c r="AA54" s="465"/>
      <c r="AB54" s="464"/>
      <c r="AC54" s="464"/>
      <c r="AD54" s="289"/>
      <c r="AE54" s="289"/>
      <c r="AF54" s="289"/>
      <c r="AG54" s="289"/>
      <c r="AH54" s="392"/>
      <c r="AI54" s="392"/>
      <c r="AJ54" s="158"/>
      <c r="AK54" s="158"/>
    </row>
    <row r="55" customFormat="false" ht="30.95" hidden="false" customHeight="true" outlineLevel="0" collapsed="false">
      <c r="A55" s="187" t="s">
        <v>272</v>
      </c>
      <c r="B55" s="244"/>
      <c r="C55" s="244"/>
      <c r="D55" s="194"/>
      <c r="E55" s="226"/>
      <c r="F55" s="226"/>
      <c r="G55" s="226"/>
      <c r="H55" s="194"/>
      <c r="I55" s="226"/>
      <c r="J55" s="194"/>
      <c r="K55" s="194"/>
      <c r="L55" s="194"/>
      <c r="M55" s="194"/>
      <c r="N55" s="194"/>
      <c r="O55" s="194"/>
      <c r="P55" s="226"/>
      <c r="Q55" s="500"/>
      <c r="R55" s="281"/>
      <c r="S55" s="405"/>
      <c r="T55" s="290"/>
      <c r="U55" s="289"/>
      <c r="V55" s="289"/>
      <c r="W55" s="289"/>
      <c r="X55" s="288"/>
      <c r="Y55" s="288"/>
      <c r="Z55" s="464"/>
      <c r="AA55" s="465"/>
      <c r="AB55" s="464"/>
      <c r="AC55" s="464"/>
      <c r="AD55" s="289"/>
      <c r="AE55" s="289"/>
      <c r="AF55" s="289"/>
      <c r="AG55" s="289"/>
      <c r="AH55" s="392"/>
      <c r="AI55" s="392"/>
      <c r="AJ55" s="158"/>
      <c r="AK55" s="158"/>
    </row>
    <row r="56" s="422" customFormat="true" ht="16.5" hidden="false" customHeight="true" outlineLevel="0" collapsed="false">
      <c r="A56" s="264"/>
      <c r="B56" s="264"/>
      <c r="C56" s="264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158"/>
      <c r="R56" s="281"/>
      <c r="S56" s="405"/>
      <c r="T56" s="289"/>
      <c r="U56" s="289"/>
      <c r="V56" s="289"/>
      <c r="W56" s="289"/>
      <c r="X56" s="288"/>
      <c r="Y56" s="288"/>
      <c r="Z56" s="464"/>
      <c r="AA56" s="465"/>
      <c r="AB56" s="464"/>
      <c r="AC56" s="464"/>
      <c r="AD56" s="289"/>
      <c r="AE56" s="289"/>
      <c r="AF56" s="289"/>
      <c r="AG56" s="289"/>
      <c r="AH56" s="495"/>
      <c r="AI56" s="495"/>
      <c r="AJ56" s="158"/>
      <c r="AK56" s="158"/>
    </row>
    <row r="57" s="422" customFormat="true" ht="16.5" hidden="false" customHeight="true" outlineLevel="0" collapsed="false">
      <c r="A57" s="264"/>
      <c r="B57" s="264"/>
      <c r="C57" s="264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158"/>
      <c r="R57" s="281"/>
      <c r="S57" s="405"/>
      <c r="T57" s="289"/>
      <c r="U57" s="289"/>
      <c r="V57" s="289"/>
      <c r="W57" s="289"/>
      <c r="X57" s="288"/>
      <c r="Y57" s="288"/>
      <c r="Z57" s="289"/>
      <c r="AA57" s="289"/>
      <c r="AB57" s="464"/>
      <c r="AC57" s="465"/>
      <c r="AD57" s="289"/>
      <c r="AE57" s="289"/>
      <c r="AF57" s="289"/>
      <c r="AG57" s="289"/>
      <c r="AH57" s="495"/>
      <c r="AI57" s="495"/>
      <c r="AJ57" s="158"/>
      <c r="AK57" s="158"/>
    </row>
    <row r="58" s="422" customFormat="true" ht="15" hidden="false" customHeight="true" outlineLevel="0" collapsed="false">
      <c r="A58" s="264"/>
      <c r="B58" s="264"/>
      <c r="C58" s="264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158"/>
      <c r="R58" s="297"/>
      <c r="S58" s="297"/>
      <c r="T58" s="412"/>
      <c r="U58" s="412"/>
      <c r="V58" s="412"/>
      <c r="W58" s="412"/>
      <c r="X58" s="412"/>
      <c r="Y58" s="412"/>
      <c r="Z58" s="412"/>
      <c r="AA58" s="412"/>
      <c r="AB58" s="412"/>
      <c r="AC58" s="412"/>
      <c r="AD58" s="412"/>
      <c r="AE58" s="469"/>
      <c r="AF58" s="469"/>
      <c r="AG58" s="469"/>
      <c r="AH58" s="320"/>
      <c r="AI58" s="320"/>
      <c r="AJ58" s="158"/>
      <c r="AK58" s="158"/>
    </row>
    <row r="59" s="422" customFormat="true" ht="15" hidden="false" customHeight="true" outlineLevel="0" collapsed="false">
      <c r="A59" s="264"/>
      <c r="B59" s="264"/>
      <c r="C59" s="264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158"/>
      <c r="R59" s="297"/>
      <c r="S59" s="297"/>
      <c r="T59" s="412"/>
      <c r="U59" s="412"/>
      <c r="V59" s="412"/>
      <c r="W59" s="412"/>
      <c r="X59" s="412"/>
      <c r="Y59" s="412"/>
      <c r="Z59" s="412"/>
      <c r="AA59" s="412"/>
      <c r="AB59" s="412"/>
      <c r="AC59" s="412"/>
      <c r="AD59" s="412"/>
      <c r="AE59" s="469"/>
      <c r="AF59" s="469"/>
      <c r="AG59" s="469"/>
      <c r="AH59" s="320"/>
      <c r="AI59" s="320"/>
      <c r="AJ59" s="158"/>
      <c r="AK59" s="158"/>
    </row>
    <row r="60" customFormat="false" ht="20.25" hidden="false" customHeight="false" outlineLevel="0" collapsed="false">
      <c r="A60" s="264"/>
      <c r="B60" s="264"/>
      <c r="C60" s="264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158"/>
      <c r="R60" s="158"/>
      <c r="S60" s="158"/>
      <c r="T60" s="501" t="s">
        <v>185</v>
      </c>
      <c r="U60" s="501" t="n">
        <f aca="false">COUNTIF(T$9:T$53,"рис_не")</f>
        <v>0</v>
      </c>
      <c r="V60" s="501" t="s">
        <v>185</v>
      </c>
      <c r="W60" s="501" t="n">
        <f aca="false">COUNTIF(V$9:V$53,"рис_не")</f>
        <v>0</v>
      </c>
      <c r="X60" s="501" t="s">
        <v>185</v>
      </c>
      <c r="Y60" s="501" t="n">
        <f aca="false">COUNTIF(X$9:X$53,"рис_не")</f>
        <v>0</v>
      </c>
      <c r="Z60" s="501" t="s">
        <v>185</v>
      </c>
      <c r="AA60" s="501" t="n">
        <f aca="false">COUNTIF(Z$9:Z$53,"рис_не")</f>
        <v>0</v>
      </c>
      <c r="AB60" s="501" t="s">
        <v>185</v>
      </c>
      <c r="AC60" s="501" t="n">
        <f aca="false">COUNTIF(AB$9:AB$53,"рис_не")</f>
        <v>0</v>
      </c>
      <c r="AD60" s="501" t="s">
        <v>185</v>
      </c>
      <c r="AE60" s="501" t="n">
        <f aca="false">COUNTIF(AD$9:AD$53,"рис_не")</f>
        <v>0</v>
      </c>
      <c r="AF60" s="501" t="s">
        <v>185</v>
      </c>
      <c r="AG60" s="502" t="n">
        <f aca="false">COUNTIF(AF$9:AF$53,"рис_не")</f>
        <v>0</v>
      </c>
      <c r="AH60" s="158"/>
      <c r="AI60" s="158"/>
      <c r="AJ60" s="158"/>
      <c r="AK60" s="158"/>
    </row>
    <row r="61" customFormat="false" ht="20.25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419"/>
      <c r="U61" s="419"/>
      <c r="V61" s="419"/>
      <c r="W61" s="419"/>
      <c r="X61" s="419"/>
      <c r="Y61" s="419"/>
      <c r="Z61" s="419"/>
      <c r="AA61" s="419"/>
      <c r="AB61" s="419"/>
      <c r="AC61" s="419"/>
      <c r="AD61" s="419"/>
      <c r="AE61" s="419"/>
      <c r="AF61" s="419"/>
      <c r="AG61" s="481"/>
      <c r="AH61" s="158"/>
      <c r="AI61" s="158"/>
      <c r="AJ61" s="158"/>
      <c r="AK61" s="158"/>
    </row>
    <row r="62" customFormat="false" ht="20.2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386"/>
      <c r="T62" s="325"/>
      <c r="U62" s="325"/>
      <c r="V62" s="325"/>
      <c r="W62" s="325"/>
      <c r="X62" s="325"/>
      <c r="Y62" s="325"/>
      <c r="Z62" s="325"/>
      <c r="AA62" s="325"/>
      <c r="AB62" s="325"/>
      <c r="AC62" s="325"/>
      <c r="AD62" s="325"/>
      <c r="AE62" s="325"/>
      <c r="AF62" s="325"/>
      <c r="AG62" s="482"/>
      <c r="AH62" s="386"/>
      <c r="AI62" s="386"/>
      <c r="AJ62" s="158"/>
      <c r="AK62" s="158"/>
    </row>
    <row r="63" customFormat="false" ht="20.2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417" t="s">
        <v>186</v>
      </c>
      <c r="U63" s="417" t="n">
        <f aca="false">$U57+$W57+$Y57+$AA57+$AC57+$AE57+$AG57</f>
        <v>0</v>
      </c>
      <c r="V63" s="417" t="s">
        <v>186</v>
      </c>
      <c r="W63" s="417" t="n">
        <f aca="false">$U57+$W57+$Y57+$AA57+$AC57+$AE57+$AG57</f>
        <v>0</v>
      </c>
      <c r="X63" s="417" t="s">
        <v>186</v>
      </c>
      <c r="Y63" s="417" t="n">
        <f aca="false">$U57+$W57+$Y57+$AA57+$AC57+$AE57+$AG57</f>
        <v>0</v>
      </c>
      <c r="Z63" s="417" t="s">
        <v>186</v>
      </c>
      <c r="AA63" s="417" t="n">
        <f aca="false">$U57+$W57+$Y57+$AA57+$AC57+$AE57+$AG57</f>
        <v>0</v>
      </c>
      <c r="AB63" s="417" t="s">
        <v>186</v>
      </c>
      <c r="AC63" s="417" t="n">
        <f aca="false">$U57+$W57+$Y57+$AA57+$AC57+$AE57+$AG57</f>
        <v>0</v>
      </c>
      <c r="AD63" s="417" t="s">
        <v>186</v>
      </c>
      <c r="AE63" s="417" t="n">
        <f aca="false">$U57+$W57+$Y57+$AA57+$AC57+$AE57+$AG57</f>
        <v>0</v>
      </c>
      <c r="AF63" s="417" t="s">
        <v>186</v>
      </c>
      <c r="AG63" s="480" t="n">
        <f aca="false">$U57+$W57+$Y57+$AA57+$AC57+$AE57+$AG57</f>
        <v>0</v>
      </c>
      <c r="AH63" s="158"/>
      <c r="AI63" s="158"/>
      <c r="AJ63" s="158"/>
      <c r="AK63" s="158"/>
    </row>
    <row r="64" customFormat="false" ht="20.2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417" t="s">
        <v>187</v>
      </c>
      <c r="U64" s="417" t="e">
        <f aca="false">#REF!+#REF!+#REF!+#REF!+#REF!+#REF!+#REF!</f>
        <v>#VALUE!</v>
      </c>
      <c r="V64" s="417" t="s">
        <v>187</v>
      </c>
      <c r="W64" s="417" t="e">
        <f aca="false">#REF!+#REF!+#REF!+#REF!+#REF!+#REF!+#REF!</f>
        <v>#VALUE!</v>
      </c>
      <c r="X64" s="417" t="s">
        <v>187</v>
      </c>
      <c r="Y64" s="417" t="e">
        <f aca="false">#REF!+#REF!+#REF!+#REF!+#REF!+#REF!+#REF!</f>
        <v>#VALUE!</v>
      </c>
      <c r="Z64" s="417" t="s">
        <v>187</v>
      </c>
      <c r="AA64" s="417" t="e">
        <f aca="false">#REF!+#REF!+#REF!+#REF!+#REF!+#REF!+#REF!</f>
        <v>#VALUE!</v>
      </c>
      <c r="AB64" s="417" t="s">
        <v>187</v>
      </c>
      <c r="AC64" s="417" t="e">
        <f aca="false">#REF!+#REF!+#REF!+#REF!+#REF!+#REF!+#REF!</f>
        <v>#VALUE!</v>
      </c>
      <c r="AD64" s="417" t="s">
        <v>187</v>
      </c>
      <c r="AE64" s="417" t="e">
        <f aca="false">#REF!+#REF!+#REF!+#REF!+#REF!+#REF!+#REF!</f>
        <v>#VALUE!</v>
      </c>
      <c r="AF64" s="417" t="s">
        <v>187</v>
      </c>
      <c r="AG64" s="480" t="e">
        <f aca="false">#REF!+#REF!+#REF!+#REF!+#REF!+#REF!+#REF!</f>
        <v>#VALUE!</v>
      </c>
      <c r="AH64" s="158"/>
      <c r="AI64" s="158"/>
      <c r="AJ64" s="158"/>
      <c r="AK64" s="158"/>
    </row>
    <row r="65" customFormat="false" ht="20.2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417" t="s">
        <v>183</v>
      </c>
      <c r="U65" s="417" t="n">
        <f aca="false">$U58+$W58+$Y58+$AA58+$AC58+$AE58+$AG58</f>
        <v>0</v>
      </c>
      <c r="V65" s="417" t="s">
        <v>183</v>
      </c>
      <c r="W65" s="417" t="n">
        <f aca="false">$U58+$W58+$Y58+$AA58+$AC58+$AE58+$AG58</f>
        <v>0</v>
      </c>
      <c r="X65" s="417" t="s">
        <v>183</v>
      </c>
      <c r="Y65" s="417" t="n">
        <f aca="false">$U58+$W58+$Y58+$AA58+$AC58+$AE58+$AG58</f>
        <v>0</v>
      </c>
      <c r="Z65" s="417" t="s">
        <v>183</v>
      </c>
      <c r="AA65" s="417" t="n">
        <f aca="false">$U58+$W58+$Y58+$AA58+$AC58+$AE58+$AG58</f>
        <v>0</v>
      </c>
      <c r="AB65" s="417" t="s">
        <v>183</v>
      </c>
      <c r="AC65" s="417" t="n">
        <f aca="false">$U58+$W58+$Y58+$AA58+$AC58+$AE58+$AG58</f>
        <v>0</v>
      </c>
      <c r="AD65" s="417" t="s">
        <v>183</v>
      </c>
      <c r="AE65" s="417" t="n">
        <f aca="false">$U58+$W58+$Y58+$AA58+$AC58+$AE58+$AG58</f>
        <v>0</v>
      </c>
      <c r="AF65" s="417" t="s">
        <v>183</v>
      </c>
      <c r="AG65" s="480" t="n">
        <f aca="false">$U58+$W58+$Y58+$AA58+$AC58+$AE58+$AG58</f>
        <v>0</v>
      </c>
      <c r="AH65" s="158"/>
      <c r="AI65" s="158"/>
      <c r="AJ65" s="158"/>
      <c r="AK65" s="158"/>
    </row>
    <row r="66" customFormat="false" ht="20.2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417" t="s">
        <v>184</v>
      </c>
      <c r="U66" s="417" t="n">
        <f aca="false">$U59+$W59+$Y59+$AA59+$AC59+$AE59+$AG59</f>
        <v>0</v>
      </c>
      <c r="V66" s="417" t="s">
        <v>184</v>
      </c>
      <c r="W66" s="417" t="n">
        <f aca="false">$U59+$W59+$Y59+$AA59+$AC59+$AE59+$AG59</f>
        <v>0</v>
      </c>
      <c r="X66" s="417" t="s">
        <v>184</v>
      </c>
      <c r="Y66" s="417" t="n">
        <f aca="false">$U59+$W59+$Y59+$AA59+$AC59+$AE59+$AG59</f>
        <v>0</v>
      </c>
      <c r="Z66" s="417" t="s">
        <v>184</v>
      </c>
      <c r="AA66" s="417" t="n">
        <f aca="false">$U59+$W59+$Y59+$AA59+$AC59+$AE59+$AG59</f>
        <v>0</v>
      </c>
      <c r="AB66" s="417" t="s">
        <v>184</v>
      </c>
      <c r="AC66" s="417" t="n">
        <f aca="false">$U59+$W59+$Y59+$AA59+$AC59+$AE59+$AG59</f>
        <v>0</v>
      </c>
      <c r="AD66" s="417" t="s">
        <v>184</v>
      </c>
      <c r="AE66" s="417" t="n">
        <f aca="false">$U59+$W59+$Y59+$AA59+$AC59+$AE59+$AG59</f>
        <v>0</v>
      </c>
      <c r="AF66" s="417" t="s">
        <v>184</v>
      </c>
      <c r="AG66" s="480" t="n">
        <f aca="false">$U59+$W59+$Y59+$AA59+$AC59+$AE59+$AG59</f>
        <v>0</v>
      </c>
      <c r="AH66" s="158"/>
      <c r="AI66" s="158"/>
      <c r="AJ66" s="158"/>
      <c r="AK66" s="158"/>
    </row>
    <row r="67" customFormat="false" ht="20.2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417" t="s">
        <v>185</v>
      </c>
      <c r="U67" s="417" t="n">
        <f aca="false">$U60+$W60+$Y60+$AA60+$AC60+$AE60+$AG60</f>
        <v>0</v>
      </c>
      <c r="V67" s="417" t="s">
        <v>185</v>
      </c>
      <c r="W67" s="417" t="n">
        <f aca="false">$U60+$W60+$Y60+$AA60+$AC60+$AE60+$AG60</f>
        <v>0</v>
      </c>
      <c r="X67" s="417" t="s">
        <v>185</v>
      </c>
      <c r="Y67" s="417" t="n">
        <f aca="false">$U60+$W60+$Y60+$AA60+$AC60+$AE60+$AG60</f>
        <v>0</v>
      </c>
      <c r="Z67" s="417" t="s">
        <v>185</v>
      </c>
      <c r="AA67" s="417" t="n">
        <f aca="false">$U60+$W60+$Y60+$AA60+$AC60+$AE60+$AG60</f>
        <v>0</v>
      </c>
      <c r="AB67" s="417" t="s">
        <v>185</v>
      </c>
      <c r="AC67" s="417" t="n">
        <f aca="false">$U60+$W60+$Y60+$AA60+$AC60+$AE60+$AG60</f>
        <v>0</v>
      </c>
      <c r="AD67" s="417" t="s">
        <v>185</v>
      </c>
      <c r="AE67" s="417" t="n">
        <f aca="false">$U60+$W60+$Y60+$AA60+$AC60+$AE60+$AG60</f>
        <v>0</v>
      </c>
      <c r="AF67" s="417" t="s">
        <v>185</v>
      </c>
      <c r="AG67" s="480" t="n">
        <f aca="false">$U60+$W60+$Y60+$AA60+$AC60+$AE60+$AG60</f>
        <v>0</v>
      </c>
      <c r="AH67" s="158"/>
      <c r="AI67" s="158"/>
      <c r="AJ67" s="158"/>
      <c r="AK67" s="158"/>
    </row>
    <row r="68" customFormat="false" ht="20.2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65"/>
      <c r="U68" s="165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  <c r="AF68" s="165"/>
      <c r="AG68" s="483"/>
      <c r="AH68" s="158"/>
      <c r="AI68" s="158"/>
      <c r="AJ68" s="158"/>
      <c r="AK68" s="158"/>
    </row>
    <row r="69" customFormat="false" ht="12.7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65"/>
      <c r="U69" s="165"/>
      <c r="V69" s="165"/>
      <c r="W69" s="165"/>
      <c r="X69" s="165"/>
      <c r="Y69" s="165"/>
      <c r="Z69" s="165"/>
      <c r="AA69" s="165"/>
      <c r="AB69" s="165"/>
      <c r="AC69" s="165"/>
      <c r="AD69" s="165"/>
      <c r="AE69" s="165"/>
      <c r="AF69" s="165"/>
      <c r="AG69" s="165"/>
      <c r="AH69" s="158"/>
      <c r="AI69" s="158"/>
      <c r="AJ69" s="158"/>
      <c r="AK69" s="158"/>
    </row>
    <row r="70" customFormat="false" ht="12.7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65"/>
      <c r="U70" s="165"/>
      <c r="V70" s="165"/>
      <c r="W70" s="165"/>
      <c r="X70" s="165"/>
      <c r="Y70" s="165"/>
      <c r="Z70" s="165"/>
      <c r="AA70" s="165"/>
      <c r="AB70" s="165"/>
      <c r="AC70" s="165"/>
      <c r="AD70" s="165"/>
      <c r="AE70" s="165"/>
      <c r="AF70" s="165"/>
      <c r="AG70" s="165"/>
      <c r="AH70" s="158"/>
      <c r="AI70" s="158"/>
      <c r="AJ70" s="158"/>
      <c r="AK70" s="158"/>
    </row>
    <row r="71" customFormat="false" ht="12.7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65"/>
      <c r="U71" s="165"/>
      <c r="V71" s="165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58"/>
      <c r="AI71" s="158"/>
      <c r="AJ71" s="158"/>
      <c r="AK71" s="158"/>
    </row>
    <row r="72" customFormat="false" ht="12.7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58"/>
      <c r="AI72" s="158"/>
      <c r="AJ72" s="158"/>
      <c r="AK72" s="158"/>
    </row>
    <row r="73" customFormat="false" ht="12.75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58"/>
      <c r="AI73" s="158"/>
      <c r="AJ73" s="158"/>
      <c r="AK73" s="158"/>
    </row>
    <row r="74" customFormat="false" ht="12.75" hidden="fals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65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  <c r="AG74" s="165"/>
      <c r="AH74" s="158"/>
      <c r="AI74" s="158"/>
      <c r="AJ74" s="158"/>
      <c r="AK74" s="158"/>
    </row>
    <row r="75" customFormat="false" ht="12.7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65"/>
      <c r="U75" s="165"/>
      <c r="V75" s="165"/>
      <c r="W75" s="165"/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58"/>
      <c r="AI75" s="158"/>
      <c r="AJ75" s="158"/>
      <c r="AK75" s="158"/>
    </row>
    <row r="76" customFormat="false" ht="12.7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65"/>
      <c r="U76" s="165"/>
      <c r="V76" s="165"/>
      <c r="W76" s="165"/>
      <c r="X76" s="165"/>
      <c r="Y76" s="165"/>
      <c r="Z76" s="165"/>
      <c r="AA76" s="165"/>
      <c r="AB76" s="165"/>
      <c r="AC76" s="165"/>
      <c r="AD76" s="165"/>
      <c r="AE76" s="165"/>
      <c r="AF76" s="165"/>
      <c r="AG76" s="165"/>
      <c r="AH76" s="158"/>
      <c r="AI76" s="158"/>
      <c r="AJ76" s="158"/>
      <c r="AK76" s="158"/>
    </row>
    <row r="77" customFormat="false" ht="12.7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58"/>
      <c r="AI77" s="158"/>
      <c r="AJ77" s="158"/>
      <c r="AK77" s="158"/>
    </row>
    <row r="78" customFormat="false" ht="12.7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65"/>
      <c r="U78" s="165"/>
      <c r="V78" s="165"/>
      <c r="W78" s="165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58"/>
      <c r="AI78" s="158"/>
      <c r="AJ78" s="158"/>
      <c r="AK78" s="158"/>
    </row>
    <row r="79" customFormat="false" ht="12.7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65"/>
      <c r="U79" s="165"/>
      <c r="V79" s="165"/>
      <c r="W79" s="165"/>
      <c r="X79" s="165"/>
      <c r="Y79" s="165"/>
      <c r="Z79" s="165"/>
      <c r="AA79" s="165"/>
      <c r="AB79" s="165"/>
      <c r="AC79" s="165"/>
      <c r="AD79" s="165"/>
      <c r="AE79" s="165"/>
      <c r="AF79" s="165"/>
      <c r="AG79" s="165"/>
      <c r="AH79" s="158"/>
      <c r="AI79" s="158"/>
      <c r="AJ79" s="158"/>
      <c r="AK79" s="158"/>
    </row>
    <row r="80" customFormat="false" ht="12.7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65"/>
      <c r="U80" s="165"/>
      <c r="V80" s="165"/>
      <c r="W80" s="165"/>
      <c r="X80" s="165"/>
      <c r="Y80" s="165"/>
      <c r="Z80" s="165"/>
      <c r="AA80" s="165"/>
      <c r="AB80" s="165"/>
      <c r="AC80" s="165"/>
      <c r="AD80" s="165"/>
      <c r="AE80" s="165"/>
      <c r="AF80" s="165"/>
      <c r="AG80" s="165"/>
      <c r="AH80" s="158"/>
      <c r="AI80" s="158"/>
      <c r="AJ80" s="158"/>
      <c r="AK80" s="158"/>
    </row>
    <row r="81" customFormat="false" ht="12.7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65"/>
      <c r="U81" s="165"/>
      <c r="V81" s="165"/>
      <c r="W81" s="165"/>
      <c r="X81" s="165"/>
      <c r="Y81" s="165"/>
      <c r="Z81" s="165"/>
      <c r="AA81" s="165"/>
      <c r="AB81" s="165"/>
      <c r="AC81" s="165"/>
      <c r="AD81" s="165"/>
      <c r="AE81" s="165"/>
      <c r="AF81" s="165"/>
      <c r="AG81" s="165"/>
      <c r="AH81" s="158"/>
      <c r="AI81" s="158"/>
      <c r="AJ81" s="158"/>
      <c r="AK81" s="158"/>
    </row>
    <row r="82" customFormat="false" ht="12.7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65"/>
      <c r="U82" s="165"/>
      <c r="V82" s="165"/>
      <c r="W82" s="165"/>
      <c r="X82" s="165"/>
      <c r="Y82" s="165"/>
      <c r="Z82" s="165"/>
      <c r="AA82" s="165"/>
      <c r="AB82" s="165"/>
      <c r="AC82" s="165"/>
      <c r="AD82" s="165"/>
      <c r="AE82" s="165"/>
      <c r="AF82" s="165"/>
      <c r="AG82" s="165"/>
      <c r="AH82" s="158"/>
      <c r="AI82" s="158"/>
      <c r="AJ82" s="158"/>
      <c r="AK82" s="158"/>
    </row>
    <row r="83" customFormat="false" ht="12.7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65"/>
      <c r="U83" s="165"/>
      <c r="V83" s="165"/>
      <c r="W83" s="165"/>
      <c r="X83" s="165"/>
      <c r="Y83" s="165"/>
      <c r="Z83" s="165"/>
      <c r="AA83" s="165"/>
      <c r="AB83" s="165"/>
      <c r="AC83" s="165"/>
      <c r="AD83" s="165"/>
      <c r="AE83" s="165"/>
      <c r="AF83" s="165"/>
      <c r="AG83" s="165"/>
      <c r="AH83" s="158"/>
      <c r="AI83" s="158"/>
      <c r="AJ83" s="158"/>
      <c r="AK83" s="158"/>
    </row>
    <row r="84" customFormat="false" ht="12.7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65"/>
      <c r="U84" s="165"/>
      <c r="V84" s="165"/>
      <c r="W84" s="165"/>
      <c r="X84" s="165"/>
      <c r="Y84" s="165"/>
      <c r="Z84" s="165"/>
      <c r="AA84" s="165"/>
      <c r="AB84" s="165"/>
      <c r="AC84" s="165"/>
      <c r="AD84" s="165"/>
      <c r="AE84" s="165"/>
      <c r="AF84" s="165"/>
      <c r="AG84" s="165"/>
      <c r="AH84" s="158"/>
      <c r="AI84" s="158"/>
      <c r="AJ84" s="158"/>
      <c r="AK84" s="158"/>
    </row>
  </sheetData>
  <mergeCells count="23">
    <mergeCell ref="B4:B5"/>
    <mergeCell ref="C4:H5"/>
    <mergeCell ref="V4:AD4"/>
    <mergeCell ref="S5:AG5"/>
    <mergeCell ref="V6:AE6"/>
    <mergeCell ref="S7:AG7"/>
    <mergeCell ref="V25:V26"/>
    <mergeCell ref="W25:W26"/>
    <mergeCell ref="V27:V28"/>
    <mergeCell ref="W27:W28"/>
    <mergeCell ref="X27:X28"/>
    <mergeCell ref="Y27:Y28"/>
    <mergeCell ref="AF27:AF28"/>
    <mergeCell ref="AG27:AG28"/>
    <mergeCell ref="AD30:AD31"/>
    <mergeCell ref="AE30:AE31"/>
    <mergeCell ref="AD32:AD33"/>
    <mergeCell ref="AE32:AE33"/>
    <mergeCell ref="AD40:AE40"/>
    <mergeCell ref="AD41:AE41"/>
    <mergeCell ref="AD42:AE42"/>
    <mergeCell ref="T58:AD58"/>
    <mergeCell ref="T59:AD59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K8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3" width="12.15"/>
    <col collapsed="false" customWidth="true" hidden="false" outlineLevel="0" max="2" min="2" style="503" width="20.99"/>
    <col collapsed="false" customWidth="true" hidden="false" outlineLevel="0" max="3" min="3" style="503" width="22.82"/>
    <col collapsed="false" customWidth="true" hidden="false" outlineLevel="0" max="16" min="4" style="503" width="7.82"/>
    <col collapsed="false" customWidth="true" hidden="false" outlineLevel="0" max="17" min="17" style="503" width="3.82"/>
    <col collapsed="false" customWidth="true" hidden="false" outlineLevel="0" max="18" min="18" style="503" width="4.32"/>
    <col collapsed="false" customWidth="true" hidden="false" outlineLevel="0" max="19" min="19" style="475" width="14.15"/>
    <col collapsed="false" customWidth="true" hidden="false" outlineLevel="0" max="20" min="20" style="475" width="17.99"/>
    <col collapsed="false" customWidth="true" hidden="false" outlineLevel="0" max="21" min="21" style="475" width="6.99"/>
    <col collapsed="false" customWidth="true" hidden="false" outlineLevel="0" max="22" min="22" style="475" width="17.99"/>
    <col collapsed="false" customWidth="true" hidden="false" outlineLevel="0" max="23" min="23" style="475" width="6.82"/>
    <col collapsed="false" customWidth="true" hidden="false" outlineLevel="0" max="24" min="24" style="475" width="17.99"/>
    <col collapsed="false" customWidth="true" hidden="false" outlineLevel="0" max="25" min="25" style="475" width="6.32"/>
    <col collapsed="false" customWidth="true" hidden="false" outlineLevel="0" max="26" min="26" style="475" width="17.99"/>
    <col collapsed="false" customWidth="true" hidden="false" outlineLevel="0" max="27" min="27" style="475" width="6.49"/>
    <col collapsed="false" customWidth="true" hidden="false" outlineLevel="0" max="28" min="28" style="475" width="18.82"/>
    <col collapsed="false" customWidth="true" hidden="false" outlineLevel="0" max="29" min="29" style="475" width="6.32"/>
    <col collapsed="false" customWidth="true" hidden="false" outlineLevel="0" max="30" min="30" style="475" width="17.99"/>
    <col collapsed="false" customWidth="true" hidden="false" outlineLevel="0" max="31" min="31" style="475" width="6.49"/>
    <col collapsed="false" customWidth="true" hidden="false" outlineLevel="0" max="32" min="32" style="475" width="17.99"/>
    <col collapsed="false" customWidth="true" hidden="false" outlineLevel="0" max="33" min="33" style="475" width="7.32"/>
    <col collapsed="false" customWidth="true" hidden="false" outlineLevel="0" max="34" min="34" style="503" width="8.99"/>
    <col collapsed="false" customWidth="true" hidden="false" outlineLevel="0" max="35" min="35" style="503" width="5.15"/>
    <col collapsed="false" customWidth="false" hidden="false" outlineLevel="0" max="257" min="36" style="503" width="9.32"/>
  </cols>
  <sheetData>
    <row r="1" s="503" customFormat="true" ht="12.75" hidden="false" customHeight="false" outlineLevel="0" collapsed="false">
      <c r="A1" s="504" t="s">
        <v>0</v>
      </c>
      <c r="B1" s="504"/>
      <c r="C1" s="504"/>
      <c r="D1" s="504"/>
      <c r="E1" s="504"/>
      <c r="F1" s="504"/>
      <c r="G1" s="504"/>
      <c r="H1" s="504"/>
      <c r="I1" s="504" t="s">
        <v>0</v>
      </c>
      <c r="J1" s="504"/>
      <c r="K1" s="504"/>
      <c r="L1" s="504"/>
      <c r="M1" s="504"/>
      <c r="N1" s="504"/>
      <c r="O1" s="504" t="s">
        <v>0</v>
      </c>
      <c r="P1" s="504"/>
      <c r="Q1" s="159"/>
      <c r="R1" s="159"/>
      <c r="S1" s="169"/>
      <c r="T1" s="169"/>
      <c r="U1" s="169"/>
      <c r="V1" s="169"/>
      <c r="W1" s="169"/>
      <c r="X1" s="169"/>
      <c r="Y1" s="169"/>
      <c r="Z1" s="169" t="s">
        <v>0</v>
      </c>
      <c r="AA1" s="169"/>
      <c r="AB1" s="169"/>
      <c r="AC1" s="169"/>
      <c r="AD1" s="505" t="s">
        <v>1</v>
      </c>
      <c r="AE1" s="169"/>
      <c r="AF1" s="169"/>
      <c r="AG1" s="169"/>
      <c r="AH1" s="504"/>
      <c r="AI1" s="504"/>
      <c r="AJ1" s="504"/>
      <c r="AK1" s="504"/>
    </row>
    <row r="2" s="503" customFormat="true" ht="18" hidden="false" customHeight="true" outlineLevel="0" collapsed="false">
      <c r="A2" s="504"/>
      <c r="B2" s="504" t="s">
        <v>0</v>
      </c>
      <c r="C2" s="317"/>
      <c r="D2" s="504"/>
      <c r="E2" s="504"/>
      <c r="F2" s="504"/>
      <c r="G2" s="504"/>
      <c r="H2" s="317"/>
      <c r="I2" s="504"/>
      <c r="J2" s="317"/>
      <c r="K2" s="317"/>
      <c r="L2" s="317"/>
      <c r="M2" s="317"/>
      <c r="N2" s="317"/>
      <c r="O2" s="504" t="s">
        <v>0</v>
      </c>
      <c r="P2" s="504"/>
      <c r="Q2" s="159"/>
      <c r="R2" s="159"/>
      <c r="S2" s="168"/>
      <c r="T2" s="168"/>
      <c r="U2" s="168"/>
      <c r="V2" s="168"/>
      <c r="W2" s="169"/>
      <c r="X2" s="168" t="s">
        <v>0</v>
      </c>
      <c r="Y2" s="168"/>
      <c r="Z2" s="168"/>
      <c r="AA2" s="169"/>
      <c r="AB2" s="169"/>
      <c r="AC2" s="169"/>
      <c r="AD2" s="505" t="s">
        <v>2</v>
      </c>
      <c r="AE2" s="168"/>
      <c r="AF2" s="168"/>
      <c r="AG2" s="168"/>
      <c r="AH2" s="504"/>
      <c r="AI2" s="504"/>
      <c r="AJ2" s="504"/>
      <c r="AK2" s="504"/>
    </row>
    <row r="3" s="503" customFormat="true" ht="17.25" hidden="false" customHeight="true" outlineLevel="0" collapsed="false">
      <c r="A3" s="504"/>
      <c r="B3" s="504"/>
      <c r="C3" s="504"/>
      <c r="D3" s="504"/>
      <c r="E3" s="504"/>
      <c r="F3" s="504"/>
      <c r="G3" s="506"/>
      <c r="H3" s="504"/>
      <c r="I3" s="504"/>
      <c r="J3" s="504"/>
      <c r="K3" s="504"/>
      <c r="L3" s="504"/>
      <c r="M3" s="504"/>
      <c r="N3" s="504"/>
      <c r="O3" s="504" t="s">
        <v>0</v>
      </c>
      <c r="P3" s="504"/>
      <c r="Q3" s="159"/>
      <c r="R3" s="159"/>
      <c r="S3" s="168"/>
      <c r="T3" s="168"/>
      <c r="U3" s="168"/>
      <c r="V3" s="168"/>
      <c r="W3" s="169"/>
      <c r="X3" s="169" t="s">
        <v>3</v>
      </c>
      <c r="Y3" s="169"/>
      <c r="Z3" s="169"/>
      <c r="AA3" s="169"/>
      <c r="AB3" s="169"/>
      <c r="AC3" s="169"/>
      <c r="AD3" s="168" t="s">
        <v>4</v>
      </c>
      <c r="AE3" s="168"/>
      <c r="AF3" s="168"/>
      <c r="AG3" s="168"/>
      <c r="AH3" s="504"/>
      <c r="AI3" s="504"/>
      <c r="AJ3" s="504"/>
      <c r="AK3" s="504"/>
    </row>
    <row r="4" s="503" customFormat="true" ht="17.25" hidden="false" customHeight="true" outlineLevel="0" collapsed="false">
      <c r="A4" s="507"/>
      <c r="B4" s="424" t="s">
        <v>281</v>
      </c>
      <c r="C4" s="424"/>
      <c r="D4" s="424"/>
      <c r="E4" s="424"/>
      <c r="F4" s="424"/>
      <c r="G4" s="424"/>
      <c r="H4" s="424"/>
      <c r="I4" s="174"/>
      <c r="J4" s="15"/>
      <c r="K4" s="15"/>
      <c r="L4" s="15"/>
      <c r="M4" s="15"/>
      <c r="N4" s="15"/>
      <c r="O4" s="15" t="s">
        <v>0</v>
      </c>
      <c r="P4" s="175" t="s">
        <v>0</v>
      </c>
      <c r="Q4" s="159"/>
      <c r="R4" s="176" t="s">
        <v>0</v>
      </c>
      <c r="S4" s="177" t="s">
        <v>137</v>
      </c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69"/>
      <c r="AH4" s="504"/>
      <c r="AI4" s="504"/>
      <c r="AJ4" s="504"/>
      <c r="AK4" s="504"/>
    </row>
    <row r="5" s="503" customFormat="true" ht="18" hidden="false" customHeight="true" outlineLevel="0" collapsed="false">
      <c r="A5" s="508"/>
      <c r="B5" s="424"/>
      <c r="C5" s="424"/>
      <c r="D5" s="424"/>
      <c r="E5" s="424"/>
      <c r="F5" s="424"/>
      <c r="G5" s="424"/>
      <c r="H5" s="424"/>
      <c r="I5" s="179"/>
      <c r="J5" s="20"/>
      <c r="K5" s="20"/>
      <c r="L5" s="20"/>
      <c r="M5" s="20"/>
      <c r="N5" s="20"/>
      <c r="O5" s="20"/>
      <c r="P5" s="175"/>
      <c r="Q5" s="159"/>
      <c r="R5" s="159"/>
      <c r="S5" s="180" t="s">
        <v>8</v>
      </c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69"/>
      <c r="AH5" s="504"/>
      <c r="AI5" s="504" t="s">
        <v>0</v>
      </c>
      <c r="AJ5" s="504"/>
      <c r="AK5" s="504"/>
    </row>
    <row r="6" s="503" customFormat="true" ht="14.25" hidden="false" customHeight="true" outlineLevel="0" collapsed="false">
      <c r="A6" s="509"/>
      <c r="B6" s="182"/>
      <c r="C6" s="182"/>
      <c r="D6" s="183" t="s">
        <v>9</v>
      </c>
      <c r="E6" s="184"/>
      <c r="F6" s="184"/>
      <c r="G6" s="184"/>
      <c r="H6" s="184"/>
      <c r="I6" s="185"/>
      <c r="J6" s="183" t="s">
        <v>10</v>
      </c>
      <c r="K6" s="184"/>
      <c r="L6" s="184"/>
      <c r="M6" s="184"/>
      <c r="N6" s="184"/>
      <c r="O6" s="184"/>
      <c r="P6" s="185"/>
      <c r="Q6" s="159"/>
      <c r="R6" s="159" t="s">
        <v>0</v>
      </c>
      <c r="S6" s="510" t="s">
        <v>282</v>
      </c>
      <c r="T6" s="510"/>
      <c r="U6" s="510"/>
      <c r="V6" s="510"/>
      <c r="W6" s="510"/>
      <c r="X6" s="510"/>
      <c r="Y6" s="510"/>
      <c r="Z6" s="510"/>
      <c r="AA6" s="510"/>
      <c r="AB6" s="510"/>
      <c r="AC6" s="510"/>
      <c r="AD6" s="510"/>
      <c r="AE6" s="510"/>
      <c r="AF6" s="510"/>
      <c r="AG6" s="510"/>
      <c r="AH6" s="504"/>
      <c r="AI6" s="504"/>
      <c r="AJ6" s="504"/>
      <c r="AK6" s="504"/>
    </row>
    <row r="7" customFormat="false" ht="23.25" hidden="false" customHeight="true" outlineLevel="0" collapsed="false">
      <c r="A7" s="509"/>
      <c r="B7" s="187" t="s">
        <v>12</v>
      </c>
      <c r="C7" s="187" t="s">
        <v>13</v>
      </c>
      <c r="D7" s="187" t="s">
        <v>14</v>
      </c>
      <c r="E7" s="188" t="s">
        <v>15</v>
      </c>
      <c r="F7" s="187" t="s">
        <v>16</v>
      </c>
      <c r="G7" s="187" t="s">
        <v>17</v>
      </c>
      <c r="H7" s="187" t="s">
        <v>18</v>
      </c>
      <c r="I7" s="188" t="s">
        <v>19</v>
      </c>
      <c r="J7" s="187" t="s">
        <v>20</v>
      </c>
      <c r="K7" s="187" t="s">
        <v>21</v>
      </c>
      <c r="L7" s="187" t="s">
        <v>22</v>
      </c>
      <c r="M7" s="187" t="s">
        <v>23</v>
      </c>
      <c r="N7" s="187" t="s">
        <v>24</v>
      </c>
      <c r="O7" s="187" t="s">
        <v>25</v>
      </c>
      <c r="P7" s="189" t="s">
        <v>26</v>
      </c>
      <c r="Q7" s="159"/>
      <c r="R7" s="190"/>
      <c r="S7" s="511" t="s">
        <v>139</v>
      </c>
      <c r="T7" s="511"/>
      <c r="U7" s="511"/>
      <c r="V7" s="511"/>
      <c r="W7" s="511"/>
      <c r="X7" s="511"/>
      <c r="Y7" s="511"/>
      <c r="Z7" s="511"/>
      <c r="AA7" s="511"/>
      <c r="AB7" s="511"/>
      <c r="AC7" s="511"/>
      <c r="AD7" s="511"/>
      <c r="AE7" s="511"/>
      <c r="AF7" s="511"/>
      <c r="AG7" s="511"/>
      <c r="AH7" s="512"/>
      <c r="AI7" s="504"/>
      <c r="AJ7" s="504"/>
      <c r="AK7" s="504"/>
    </row>
    <row r="8" s="503" customFormat="true" ht="28.5" hidden="false" customHeight="false" outlineLevel="0" collapsed="false">
      <c r="A8" s="187" t="s">
        <v>283</v>
      </c>
      <c r="B8" s="218" t="s">
        <v>29</v>
      </c>
      <c r="C8" s="218" t="s">
        <v>284</v>
      </c>
      <c r="D8" s="194" t="s">
        <v>285</v>
      </c>
      <c r="E8" s="195" t="n">
        <v>10</v>
      </c>
      <c r="F8" s="195"/>
      <c r="G8" s="196" t="s">
        <v>142</v>
      </c>
      <c r="H8" s="235"/>
      <c r="I8" s="197" t="n">
        <f aca="false">F8+E8</f>
        <v>10</v>
      </c>
      <c r="J8" s="43" t="n">
        <f aca="false">COUNTIF($T$9:$AI$55,"Живопис
викл.Стєхіна Л.О.")+COUNTIF($T$9:$AI$55,"д/з Живопис
викл.Стєхіна Л.О.")</f>
        <v>10</v>
      </c>
      <c r="K8" s="194"/>
      <c r="L8" s="198" t="str">
        <f aca="false">CONCATENATE(D8,"_",G8)</f>
        <v>жи_шш_дз</v>
      </c>
      <c r="M8" s="194" t="n">
        <f aca="false">COUNTIF($T$9:$AF$53,"З_НКТ_Пя")</f>
        <v>0</v>
      </c>
      <c r="N8" s="43"/>
      <c r="O8" s="198" t="n">
        <f aca="false">N8+J8</f>
        <v>10</v>
      </c>
      <c r="P8" s="199" t="n">
        <f aca="false">O8-I8</f>
        <v>0</v>
      </c>
      <c r="Q8" s="200" t="n">
        <v>1</v>
      </c>
      <c r="R8" s="201"/>
      <c r="S8" s="202"/>
      <c r="T8" s="203" t="s">
        <v>143</v>
      </c>
      <c r="U8" s="204" t="s">
        <v>34</v>
      </c>
      <c r="V8" s="205" t="s">
        <v>144</v>
      </c>
      <c r="W8" s="203" t="s">
        <v>34</v>
      </c>
      <c r="X8" s="205" t="s">
        <v>145</v>
      </c>
      <c r="Y8" s="203" t="s">
        <v>34</v>
      </c>
      <c r="Z8" s="205" t="s">
        <v>146</v>
      </c>
      <c r="AA8" s="203" t="s">
        <v>34</v>
      </c>
      <c r="AB8" s="205" t="s">
        <v>147</v>
      </c>
      <c r="AC8" s="203" t="s">
        <v>34</v>
      </c>
      <c r="AD8" s="205" t="s">
        <v>148</v>
      </c>
      <c r="AE8" s="203" t="s">
        <v>34</v>
      </c>
      <c r="AF8" s="203" t="s">
        <v>149</v>
      </c>
      <c r="AG8" s="203" t="s">
        <v>34</v>
      </c>
      <c r="AH8" s="513"/>
      <c r="AI8" s="514"/>
      <c r="AJ8" s="176"/>
      <c r="AK8" s="176"/>
    </row>
    <row r="9" s="503" customFormat="true" ht="38.1" hidden="false" customHeight="true" outlineLevel="0" collapsed="false">
      <c r="A9" s="187" t="s">
        <v>283</v>
      </c>
      <c r="B9" s="218" t="s">
        <v>51</v>
      </c>
      <c r="C9" s="218" t="s">
        <v>286</v>
      </c>
      <c r="D9" s="194" t="s">
        <v>287</v>
      </c>
      <c r="E9" s="195" t="n">
        <v>10</v>
      </c>
      <c r="F9" s="195"/>
      <c r="G9" s="196" t="s">
        <v>142</v>
      </c>
      <c r="H9" s="194"/>
      <c r="I9" s="197" t="n">
        <f aca="false">F9+E9</f>
        <v>10</v>
      </c>
      <c r="J9" s="43" t="n">
        <f aca="false">COUNTIF($T$9:$AI$55,"Рисунок
викл.Борисенко П.М.")+COUNTIF($T$9:$AI$55,"д/з Рисунок
викл.Борисенко П.М.")</f>
        <v>10</v>
      </c>
      <c r="K9" s="194" t="s">
        <v>0</v>
      </c>
      <c r="L9" s="198" t="str">
        <f aca="false">CONCATENATE(D9,"_",G9)</f>
        <v>ри_бр_дз</v>
      </c>
      <c r="M9" s="194" t="n">
        <f aca="false">COUNTIF($T$9:$AF$53,"З_ОсК_Ни")</f>
        <v>0</v>
      </c>
      <c r="N9" s="43"/>
      <c r="O9" s="198" t="n">
        <f aca="false">N9+J9</f>
        <v>10</v>
      </c>
      <c r="P9" s="199" t="n">
        <f aca="false">O9-I9</f>
        <v>0</v>
      </c>
      <c r="Q9" s="200" t="n">
        <v>1</v>
      </c>
      <c r="R9" s="211" t="n">
        <v>1</v>
      </c>
      <c r="S9" s="212" t="s">
        <v>43</v>
      </c>
      <c r="T9" s="515"/>
      <c r="U9" s="515"/>
      <c r="V9" s="515"/>
      <c r="W9" s="515"/>
      <c r="X9" s="100"/>
      <c r="Y9" s="100"/>
      <c r="Z9" s="215"/>
      <c r="AA9" s="215"/>
      <c r="AB9" s="100" t="s">
        <v>288</v>
      </c>
      <c r="AC9" s="216" t="s">
        <v>289</v>
      </c>
      <c r="AD9" s="215"/>
      <c r="AE9" s="215"/>
      <c r="AF9" s="215"/>
      <c r="AG9" s="216"/>
      <c r="AH9" s="516"/>
      <c r="AI9" s="514"/>
      <c r="AJ9" s="176"/>
      <c r="AK9" s="176"/>
    </row>
    <row r="10" s="503" customFormat="true" ht="38.1" hidden="false" customHeight="true" outlineLevel="0" collapsed="false">
      <c r="A10" s="187" t="s">
        <v>283</v>
      </c>
      <c r="B10" s="193" t="s">
        <v>290</v>
      </c>
      <c r="C10" s="218"/>
      <c r="D10" s="194" t="s">
        <v>291</v>
      </c>
      <c r="E10" s="195" t="n">
        <v>10</v>
      </c>
      <c r="F10" s="196" t="n">
        <v>2</v>
      </c>
      <c r="G10" s="196" t="s">
        <v>62</v>
      </c>
      <c r="H10" s="194"/>
      <c r="I10" s="197" t="n">
        <f aca="false">F10+E10</f>
        <v>12</v>
      </c>
      <c r="J10" s="43" t="n">
        <f aca="false">COUNTIF($T$9:$AI$55,"Проектування одягу
ст.викл.Нагорна З.В.")+COUNTIF($T$9:$AI$55,"к/р Проектування одягу
ст.викл.Нагорна З.В.")</f>
        <v>6</v>
      </c>
      <c r="K10" s="194" t="n">
        <f aca="false">COUNTIF($T$9:$AF$53,"Ко_коо_са")</f>
        <v>0</v>
      </c>
      <c r="L10" s="198" t="str">
        <f aca="false">CONCATENATE(D10,"_",G10)</f>
        <v>пд_нг_кр</v>
      </c>
      <c r="M10" s="194" t="n">
        <f aca="false">COUNTIF($T$9:$AF$53,"З_коо_са")</f>
        <v>0</v>
      </c>
      <c r="N10" s="43" t="n">
        <v>6</v>
      </c>
      <c r="O10" s="198" t="n">
        <f aca="false">N10+J10</f>
        <v>12</v>
      </c>
      <c r="P10" s="199" t="n">
        <f aca="false">O10-I10</f>
        <v>0</v>
      </c>
      <c r="Q10" s="200" t="n">
        <v>1</v>
      </c>
      <c r="R10" s="211" t="n">
        <v>2</v>
      </c>
      <c r="S10" s="212" t="s">
        <v>53</v>
      </c>
      <c r="T10" s="517"/>
      <c r="U10" s="517"/>
      <c r="V10" s="517"/>
      <c r="W10" s="517"/>
      <c r="X10" s="346" t="s">
        <v>292</v>
      </c>
      <c r="Y10" s="100" t="s">
        <v>260</v>
      </c>
      <c r="Z10" s="99" t="s">
        <v>293</v>
      </c>
      <c r="AA10" s="100" t="s">
        <v>294</v>
      </c>
      <c r="AB10" s="100" t="s">
        <v>288</v>
      </c>
      <c r="AC10" s="216" t="s">
        <v>289</v>
      </c>
      <c r="AD10" s="100"/>
      <c r="AE10" s="100"/>
      <c r="AF10" s="100"/>
      <c r="AG10" s="100"/>
      <c r="AH10" s="516"/>
      <c r="AI10" s="514"/>
      <c r="AJ10" s="176"/>
      <c r="AK10" s="176"/>
    </row>
    <row r="11" s="503" customFormat="true" ht="38.1" hidden="false" customHeight="true" outlineLevel="0" collapsed="false">
      <c r="A11" s="187" t="s">
        <v>283</v>
      </c>
      <c r="B11" s="218" t="s">
        <v>295</v>
      </c>
      <c r="C11" s="218" t="s">
        <v>296</v>
      </c>
      <c r="D11" s="194" t="s">
        <v>297</v>
      </c>
      <c r="E11" s="195" t="n">
        <v>10</v>
      </c>
      <c r="F11" s="196" t="n">
        <v>2</v>
      </c>
      <c r="G11" s="196" t="s">
        <v>32</v>
      </c>
      <c r="H11" s="194"/>
      <c r="I11" s="197" t="n">
        <f aca="false">E11+F11</f>
        <v>12</v>
      </c>
      <c r="J11" s="43" t="n">
        <f aca="false">COUNTIF($T$9:$AI$55,"Технологія вигот. одягу
викл.Нагорна Н.В.")+COUNTIF($T$9:$AI$55,"Екзамен Технологія вигот. одягу
викл.Нагорна Н.В.")</f>
        <v>6</v>
      </c>
      <c r="K11" s="194" t="n">
        <f aca="false">COUNTIF($T$9:$AF$53,"Ко_Кск_Пя")</f>
        <v>0</v>
      </c>
      <c r="L11" s="198" t="str">
        <f aca="false">CONCATENATE(D11,"_",G11)</f>
        <v>тх_см_эз</v>
      </c>
      <c r="M11" s="194" t="n">
        <f aca="false">COUNTIF($T$9:$AF$53,"З_Кск_Пя")</f>
        <v>0</v>
      </c>
      <c r="N11" s="43" t="n">
        <v>6</v>
      </c>
      <c r="O11" s="198" t="n">
        <f aca="false">N11+J11</f>
        <v>12</v>
      </c>
      <c r="P11" s="199" t="n">
        <f aca="false">O11-I11</f>
        <v>0</v>
      </c>
      <c r="Q11" s="200" t="n">
        <v>1</v>
      </c>
      <c r="R11" s="211" t="n">
        <v>3</v>
      </c>
      <c r="S11" s="212" t="s">
        <v>57</v>
      </c>
      <c r="T11" s="517"/>
      <c r="U11" s="517"/>
      <c r="V11" s="517"/>
      <c r="W11" s="517"/>
      <c r="X11" s="346" t="s">
        <v>292</v>
      </c>
      <c r="Y11" s="100" t="s">
        <v>260</v>
      </c>
      <c r="Z11" s="99" t="s">
        <v>293</v>
      </c>
      <c r="AA11" s="100" t="s">
        <v>294</v>
      </c>
      <c r="AB11" s="100" t="s">
        <v>288</v>
      </c>
      <c r="AC11" s="216" t="s">
        <v>289</v>
      </c>
      <c r="AD11" s="100"/>
      <c r="AE11" s="100"/>
      <c r="AF11" s="100"/>
      <c r="AG11" s="100"/>
      <c r="AH11" s="516"/>
      <c r="AI11" s="514"/>
      <c r="AJ11" s="176"/>
      <c r="AK11" s="176"/>
    </row>
    <row r="12" s="503" customFormat="true" ht="38.1" hidden="false" customHeight="true" outlineLevel="0" collapsed="false">
      <c r="A12" s="187" t="s">
        <v>283</v>
      </c>
      <c r="B12" s="218" t="s">
        <v>298</v>
      </c>
      <c r="C12" s="218" t="s">
        <v>299</v>
      </c>
      <c r="D12" s="194" t="s">
        <v>300</v>
      </c>
      <c r="E12" s="195" t="n">
        <v>7</v>
      </c>
      <c r="F12" s="196"/>
      <c r="G12" s="196"/>
      <c r="H12" s="194"/>
      <c r="I12" s="197" t="n">
        <f aca="false">F12+E12</f>
        <v>7</v>
      </c>
      <c r="J12" s="43" t="n">
        <f aca="false">COUNTIF($T$9:$AI$55,"Скульптура викл.
Сафонова Н.В.")+COUNTIF($T$9:$AI$55,"Залік Скульптура 
викл.Харламова Т.І.")</f>
        <v>4</v>
      </c>
      <c r="K12" s="194" t="n">
        <f aca="false">COUNTIF($S$9:$AG$53,"Ко_ии_фи")</f>
        <v>0</v>
      </c>
      <c r="L12" s="198" t="n">
        <f aca="false">COUNTIF($S$9:$AG$53,"Е_ии_фи")</f>
        <v>0</v>
      </c>
      <c r="M12" s="194" t="n">
        <f aca="false">COUNTIF($S$9:$AG$53,"З_ии_фи")</f>
        <v>0</v>
      </c>
      <c r="N12" s="43" t="n">
        <v>3</v>
      </c>
      <c r="O12" s="198" t="n">
        <f aca="false">N12+J12</f>
        <v>7</v>
      </c>
      <c r="P12" s="199" t="n">
        <f aca="false">O12-I12</f>
        <v>0</v>
      </c>
      <c r="Q12" s="200" t="n">
        <v>1</v>
      </c>
      <c r="R12" s="211" t="n">
        <v>4</v>
      </c>
      <c r="S12" s="212" t="s">
        <v>63</v>
      </c>
      <c r="T12" s="517"/>
      <c r="U12" s="517"/>
      <c r="V12" s="517"/>
      <c r="W12" s="517"/>
      <c r="X12" s="346" t="s">
        <v>292</v>
      </c>
      <c r="Y12" s="100" t="s">
        <v>260</v>
      </c>
      <c r="Z12" s="99" t="s">
        <v>293</v>
      </c>
      <c r="AA12" s="100" t="s">
        <v>294</v>
      </c>
      <c r="AB12" s="100" t="s">
        <v>288</v>
      </c>
      <c r="AC12" s="216" t="s">
        <v>289</v>
      </c>
      <c r="AD12" s="100"/>
      <c r="AE12" s="100"/>
      <c r="AF12" s="100"/>
      <c r="AG12" s="100"/>
      <c r="AH12" s="516"/>
      <c r="AI12" s="514"/>
      <c r="AJ12" s="176" t="s">
        <v>155</v>
      </c>
      <c r="AK12" s="176" t="s">
        <v>0</v>
      </c>
    </row>
    <row r="13" s="503" customFormat="true" ht="27.75" hidden="false" customHeight="true" outlineLevel="0" collapsed="false">
      <c r="A13" s="187" t="s">
        <v>283</v>
      </c>
      <c r="B13" s="218" t="s">
        <v>301</v>
      </c>
      <c r="C13" s="218" t="s">
        <v>302</v>
      </c>
      <c r="D13" s="194" t="s">
        <v>303</v>
      </c>
      <c r="E13" s="195" t="n">
        <v>7</v>
      </c>
      <c r="F13" s="196"/>
      <c r="G13" s="196" t="s">
        <v>142</v>
      </c>
      <c r="H13" s="194"/>
      <c r="I13" s="197" t="n">
        <f aca="false">F13+E13</f>
        <v>7</v>
      </c>
      <c r="J13" s="43" t="n">
        <f aca="false">COUNTIF($T$9:$AI$55,"Оздоблення одягу
викл.Донченко Н.А. ")+COUNTIF($T$9:$AI$55,"д/з Оздоблення одягу
викл.Донченко Н.А. ")</f>
        <v>4</v>
      </c>
      <c r="K13" s="194" t="n">
        <f aca="false">COUNTIF($T$9:$AF$53,"Ко_Рис_Гу")</f>
        <v>0</v>
      </c>
      <c r="L13" s="198" t="s">
        <v>0</v>
      </c>
      <c r="M13" s="194" t="n">
        <f aca="false">COUNTIF($T$9:$AF$53,"З_Рис_Гу")</f>
        <v>0</v>
      </c>
      <c r="N13" s="43" t="n">
        <v>3</v>
      </c>
      <c r="O13" s="198" t="n">
        <f aca="false">N13+J13</f>
        <v>7</v>
      </c>
      <c r="P13" s="199" t="n">
        <f aca="false">O13-I13</f>
        <v>0</v>
      </c>
      <c r="Q13" s="200" t="n">
        <v>1</v>
      </c>
      <c r="R13" s="211"/>
      <c r="S13" s="220" t="s">
        <v>64</v>
      </c>
      <c r="T13" s="221"/>
      <c r="U13" s="221"/>
      <c r="V13" s="221"/>
      <c r="W13" s="221"/>
      <c r="X13" s="223"/>
      <c r="Y13" s="222"/>
      <c r="Z13" s="429"/>
      <c r="AA13" s="441"/>
      <c r="AB13" s="221"/>
      <c r="AC13" s="222"/>
      <c r="AD13" s="221"/>
      <c r="AE13" s="222"/>
      <c r="AF13" s="221"/>
      <c r="AG13" s="224"/>
      <c r="AH13" s="516"/>
      <c r="AI13" s="514"/>
      <c r="AJ13" s="176"/>
      <c r="AK13" s="176"/>
    </row>
    <row r="14" s="503" customFormat="true" ht="38.1" hidden="false" customHeight="true" outlineLevel="0" collapsed="false">
      <c r="A14" s="187" t="s">
        <v>283</v>
      </c>
      <c r="B14" s="218" t="s">
        <v>304</v>
      </c>
      <c r="C14" s="218" t="s">
        <v>305</v>
      </c>
      <c r="D14" s="194" t="s">
        <v>306</v>
      </c>
      <c r="E14" s="195" t="n">
        <v>7</v>
      </c>
      <c r="F14" s="196"/>
      <c r="G14" s="196" t="s">
        <v>98</v>
      </c>
      <c r="H14" s="194"/>
      <c r="I14" s="197" t="n">
        <f aca="false">F14+E14</f>
        <v>7</v>
      </c>
      <c r="J14" s="43" t="n">
        <f aca="false">COUNTIF($T$9:$AI$55,"Робота в матеріалі
викл.Саннікова О.С.")+COUNTIF($T$9:$AI$55,"Залік Робота в матеріалі
викл.Саннікова О.С.")</f>
        <v>4</v>
      </c>
      <c r="K14" s="194"/>
      <c r="L14" s="198" t="str">
        <f aca="false">CONCATENATE(D14,"_",G14)</f>
        <v>рм_жд_зч</v>
      </c>
      <c r="M14" s="194"/>
      <c r="N14" s="43" t="n">
        <v>3</v>
      </c>
      <c r="O14" s="198" t="n">
        <f aca="false">N14+J14</f>
        <v>7</v>
      </c>
      <c r="P14" s="199" t="n">
        <f aca="false">O14-I14</f>
        <v>0</v>
      </c>
      <c r="Q14" s="200" t="n">
        <v>1</v>
      </c>
      <c r="R14" s="211" t="n">
        <v>5</v>
      </c>
      <c r="S14" s="212" t="s">
        <v>65</v>
      </c>
      <c r="T14" s="517"/>
      <c r="U14" s="517"/>
      <c r="V14" s="517"/>
      <c r="W14" s="517"/>
      <c r="X14" s="346" t="s">
        <v>292</v>
      </c>
      <c r="Y14" s="100" t="s">
        <v>260</v>
      </c>
      <c r="Z14" s="346" t="s">
        <v>292</v>
      </c>
      <c r="AA14" s="100" t="s">
        <v>260</v>
      </c>
      <c r="AB14" s="346" t="s">
        <v>307</v>
      </c>
      <c r="AC14" s="100" t="s">
        <v>294</v>
      </c>
      <c r="AD14" s="100"/>
      <c r="AE14" s="100"/>
      <c r="AF14" s="100"/>
      <c r="AG14" s="100"/>
      <c r="AH14" s="516"/>
      <c r="AI14" s="514"/>
      <c r="AJ14" s="176" t="s">
        <v>0</v>
      </c>
      <c r="AK14" s="176"/>
    </row>
    <row r="15" s="503" customFormat="true" ht="38.1" hidden="false" customHeight="true" outlineLevel="0" collapsed="false">
      <c r="A15" s="187" t="s">
        <v>283</v>
      </c>
      <c r="B15" s="218" t="s">
        <v>308</v>
      </c>
      <c r="C15" s="218" t="s">
        <v>309</v>
      </c>
      <c r="D15" s="194" t="s">
        <v>310</v>
      </c>
      <c r="E15" s="195" t="n">
        <v>7</v>
      </c>
      <c r="F15" s="196"/>
      <c r="G15" s="196"/>
      <c r="H15" s="194"/>
      <c r="I15" s="197" t="n">
        <f aca="false">F15+E15</f>
        <v>7</v>
      </c>
      <c r="J15" s="43" t="n">
        <f aca="false">COUNTIF($T$9:$AI$55,"Аксесуари
викл.Малхасян А.С.")+COUNTIF($T$9:$AI$55,"Залік Аксесуари
викл.Малхасян А.С.")</f>
        <v>4</v>
      </c>
      <c r="K15" s="194"/>
      <c r="L15" s="198" t="s">
        <v>0</v>
      </c>
      <c r="M15" s="194" t="n">
        <f aca="false">COUNTIF($T$9:$AF$53,"З_Цв_Се")</f>
        <v>0</v>
      </c>
      <c r="N15" s="43" t="n">
        <v>3</v>
      </c>
      <c r="O15" s="198" t="n">
        <f aca="false">N15+J15</f>
        <v>7</v>
      </c>
      <c r="P15" s="199" t="n">
        <f aca="false">O15-I15</f>
        <v>0</v>
      </c>
      <c r="Q15" s="200" t="n">
        <v>1</v>
      </c>
      <c r="R15" s="211" t="n">
        <v>6</v>
      </c>
      <c r="S15" s="212" t="s">
        <v>70</v>
      </c>
      <c r="T15" s="517"/>
      <c r="U15" s="517"/>
      <c r="V15" s="517"/>
      <c r="W15" s="517"/>
      <c r="X15" s="346" t="s">
        <v>292</v>
      </c>
      <c r="Y15" s="100" t="s">
        <v>260</v>
      </c>
      <c r="Z15" s="346" t="s">
        <v>292</v>
      </c>
      <c r="AA15" s="100" t="s">
        <v>260</v>
      </c>
      <c r="AB15" s="346" t="s">
        <v>307</v>
      </c>
      <c r="AC15" s="100" t="s">
        <v>294</v>
      </c>
      <c r="AD15" s="100"/>
      <c r="AE15" s="100"/>
      <c r="AF15" s="100"/>
      <c r="AG15" s="100"/>
      <c r="AH15" s="516"/>
      <c r="AI15" s="514"/>
      <c r="AJ15" s="176"/>
      <c r="AK15" s="176"/>
    </row>
    <row r="16" s="503" customFormat="true" ht="38.1" hidden="false" customHeight="true" outlineLevel="0" collapsed="false">
      <c r="A16" s="187" t="s">
        <v>283</v>
      </c>
      <c r="B16" s="218" t="s">
        <v>311</v>
      </c>
      <c r="C16" s="218" t="s">
        <v>312</v>
      </c>
      <c r="D16" s="194" t="s">
        <v>313</v>
      </c>
      <c r="E16" s="195" t="n">
        <v>10</v>
      </c>
      <c r="F16" s="196"/>
      <c r="G16" s="196" t="s">
        <v>142</v>
      </c>
      <c r="H16" s="194"/>
      <c r="I16" s="197" t="n">
        <f aca="false">F16+E16</f>
        <v>10</v>
      </c>
      <c r="J16" s="43" t="n">
        <f aca="false">COUNTIF($T$9:$AI$55,"Конструювання одягу
ст.викл.Нагорна З.В.")+COUNTIF($T$9:$AI$55,"д/з Конструювання одягу
ст.викл.Нагорна З.В.")</f>
        <v>5</v>
      </c>
      <c r="K16" s="194"/>
      <c r="L16" s="198" t="str">
        <f aca="false">CONCATENATE(D16,"_",G16)</f>
        <v>кд_нг_дз</v>
      </c>
      <c r="M16" s="194" t="n">
        <f aca="false">COUNTIF($T$9:$AF$53,"З_Шр_Шв")</f>
        <v>0</v>
      </c>
      <c r="N16" s="43" t="n">
        <v>5</v>
      </c>
      <c r="O16" s="198" t="n">
        <f aca="false">N16+J16</f>
        <v>10</v>
      </c>
      <c r="P16" s="235" t="n">
        <f aca="false">O16-I16</f>
        <v>0</v>
      </c>
      <c r="Q16" s="200" t="n">
        <v>1</v>
      </c>
      <c r="R16" s="211" t="n">
        <v>7</v>
      </c>
      <c r="S16" s="212" t="s">
        <v>71</v>
      </c>
      <c r="T16" s="517"/>
      <c r="U16" s="517"/>
      <c r="V16" s="517"/>
      <c r="W16" s="517"/>
      <c r="X16" s="346" t="s">
        <v>292</v>
      </c>
      <c r="Y16" s="100" t="s">
        <v>260</v>
      </c>
      <c r="Z16" s="346" t="s">
        <v>292</v>
      </c>
      <c r="AA16" s="100" t="s">
        <v>260</v>
      </c>
      <c r="AB16" s="346" t="s">
        <v>307</v>
      </c>
      <c r="AC16" s="100" t="s">
        <v>294</v>
      </c>
      <c r="AD16" s="99" t="s">
        <v>115</v>
      </c>
      <c r="AE16" s="100" t="s">
        <v>158</v>
      </c>
      <c r="AF16" s="100"/>
      <c r="AG16" s="100"/>
      <c r="AH16" s="516"/>
      <c r="AI16" s="514"/>
      <c r="AJ16" s="176"/>
      <c r="AK16" s="176"/>
    </row>
    <row r="17" s="503" customFormat="true" ht="38.1" hidden="false" customHeight="true" outlineLevel="0" collapsed="false">
      <c r="A17" s="187" t="s">
        <v>283</v>
      </c>
      <c r="B17" s="218" t="s">
        <v>314</v>
      </c>
      <c r="C17" s="218" t="s">
        <v>309</v>
      </c>
      <c r="D17" s="194" t="s">
        <v>315</v>
      </c>
      <c r="E17" s="195" t="n">
        <v>7</v>
      </c>
      <c r="F17" s="196"/>
      <c r="G17" s="196" t="s">
        <v>98</v>
      </c>
      <c r="H17" s="518"/>
      <c r="I17" s="519" t="n">
        <f aca="false">F17+E17</f>
        <v>7</v>
      </c>
      <c r="J17" s="520" t="n">
        <f aca="false">COUNTIF($T$9:$AI$55,"Художній розпис тканин
викл.Малхасян А.С.")+COUNTIF($T$9:$AI$55,"Залік Художній розпис тканин
викл.Малхасян А.С.")</f>
        <v>4</v>
      </c>
      <c r="K17" s="521"/>
      <c r="L17" s="519" t="n">
        <f aca="false">COUNTIF($T$9:$AF$53,"Е_Шр_Шв")</f>
        <v>0</v>
      </c>
      <c r="M17" s="521" t="n">
        <f aca="false">COUNTIF($T$9:$AF$53,"З_Шр_Шв")</f>
        <v>0</v>
      </c>
      <c r="N17" s="520" t="n">
        <v>3</v>
      </c>
      <c r="O17" s="519" t="n">
        <f aca="false">N17+J17</f>
        <v>7</v>
      </c>
      <c r="P17" s="521" t="n">
        <f aca="false">O17-I17</f>
        <v>0</v>
      </c>
      <c r="Q17" s="200" t="n">
        <v>1</v>
      </c>
      <c r="R17" s="211" t="n">
        <v>8</v>
      </c>
      <c r="S17" s="212" t="s">
        <v>74</v>
      </c>
      <c r="T17" s="517"/>
      <c r="U17" s="517"/>
      <c r="V17" s="517"/>
      <c r="W17" s="517"/>
      <c r="X17" s="346" t="s">
        <v>316</v>
      </c>
      <c r="Y17" s="100" t="s">
        <v>294</v>
      </c>
      <c r="Z17" s="95" t="s">
        <v>317</v>
      </c>
      <c r="AA17" s="95" t="s">
        <v>260</v>
      </c>
      <c r="AB17" s="250" t="s">
        <v>318</v>
      </c>
      <c r="AC17" s="95" t="s">
        <v>294</v>
      </c>
      <c r="AD17" s="99" t="s">
        <v>121</v>
      </c>
      <c r="AE17" s="100" t="s">
        <v>158</v>
      </c>
      <c r="AF17" s="100"/>
      <c r="AG17" s="100"/>
      <c r="AH17" s="516"/>
      <c r="AI17" s="514"/>
      <c r="AJ17" s="176"/>
      <c r="AK17" s="176"/>
    </row>
    <row r="18" s="503" customFormat="true" ht="38.1" hidden="false" customHeight="true" outlineLevel="0" collapsed="false">
      <c r="A18" s="187" t="s">
        <v>283</v>
      </c>
      <c r="B18" s="218" t="s">
        <v>319</v>
      </c>
      <c r="C18" s="218" t="s">
        <v>320</v>
      </c>
      <c r="D18" s="194" t="s">
        <v>321</v>
      </c>
      <c r="E18" s="195" t="n">
        <v>7</v>
      </c>
      <c r="F18" s="196"/>
      <c r="G18" s="196"/>
      <c r="H18" s="518"/>
      <c r="I18" s="519" t="n">
        <f aca="false">F18+E18</f>
        <v>7</v>
      </c>
      <c r="J18" s="520" t="n">
        <f aca="false">COUNTIF($T$9:$AI$55,"Рекламна графіка
викл.Колякіна Ю.М.")+COUNTIF($T$9:$AI$55,"д/з Рекламна графіка 
викл.Колякіна Ю.М.")</f>
        <v>4</v>
      </c>
      <c r="K18" s="518"/>
      <c r="L18" s="519" t="n">
        <f aca="false">COUNTIF($T$9:$AF$53,"Е_Шр_Шв")</f>
        <v>0</v>
      </c>
      <c r="M18" s="518"/>
      <c r="N18" s="520" t="n">
        <v>3</v>
      </c>
      <c r="O18" s="519" t="n">
        <f aca="false">N18+J18</f>
        <v>7</v>
      </c>
      <c r="P18" s="521" t="n">
        <f aca="false">O18-I18</f>
        <v>0</v>
      </c>
      <c r="Q18" s="200" t="n">
        <v>1</v>
      </c>
      <c r="R18" s="211" t="n">
        <v>9</v>
      </c>
      <c r="S18" s="212" t="s">
        <v>75</v>
      </c>
      <c r="T18" s="522"/>
      <c r="U18" s="522"/>
      <c r="V18" s="522"/>
      <c r="W18" s="522"/>
      <c r="X18" s="346" t="s">
        <v>316</v>
      </c>
      <c r="Y18" s="100" t="s">
        <v>294</v>
      </c>
      <c r="Z18" s="58" t="s">
        <v>322</v>
      </c>
      <c r="AA18" s="434" t="s">
        <v>209</v>
      </c>
      <c r="AB18" s="232"/>
      <c r="AC18" s="233"/>
      <c r="AD18" s="99" t="s">
        <v>121</v>
      </c>
      <c r="AE18" s="100" t="s">
        <v>158</v>
      </c>
      <c r="AF18" s="232"/>
      <c r="AG18" s="234"/>
      <c r="AH18" s="516"/>
      <c r="AI18" s="514"/>
      <c r="AJ18" s="176"/>
      <c r="AK18" s="176" t="s">
        <v>0</v>
      </c>
    </row>
    <row r="19" s="503" customFormat="true" ht="38.1" hidden="false" customHeight="true" outlineLevel="0" collapsed="false">
      <c r="A19" s="187" t="s">
        <v>283</v>
      </c>
      <c r="B19" s="218" t="s">
        <v>323</v>
      </c>
      <c r="C19" s="218" t="s">
        <v>309</v>
      </c>
      <c r="D19" s="194" t="s">
        <v>324</v>
      </c>
      <c r="E19" s="195" t="n">
        <v>7</v>
      </c>
      <c r="F19" s="196" t="n">
        <v>2</v>
      </c>
      <c r="G19" s="196" t="s">
        <v>32</v>
      </c>
      <c r="H19" s="518"/>
      <c r="I19" s="519" t="n">
        <f aca="false">F19+E19</f>
        <v>9</v>
      </c>
      <c r="J19" s="520" t="n">
        <f aca="false">COUNTIF($T$9:$AI$55,"Історія костюму
викл.Малхасян А.С.")+COUNTIF($T$9:$AI$55,"Екзамен Історія костюму
викл.Малхасян А.С.")</f>
        <v>6</v>
      </c>
      <c r="K19" s="518"/>
      <c r="L19" s="519"/>
      <c r="M19" s="518"/>
      <c r="N19" s="520" t="n">
        <v>3</v>
      </c>
      <c r="O19" s="519" t="n">
        <f aca="false">N19+J19</f>
        <v>9</v>
      </c>
      <c r="P19" s="521" t="n">
        <f aca="false">O19-I19</f>
        <v>0</v>
      </c>
      <c r="Q19" s="200" t="n">
        <v>1</v>
      </c>
      <c r="R19" s="211" t="n">
        <v>10</v>
      </c>
      <c r="S19" s="212" t="s">
        <v>77</v>
      </c>
      <c r="T19" s="522"/>
      <c r="U19" s="522"/>
      <c r="V19" s="522"/>
      <c r="W19" s="522"/>
      <c r="X19" s="230"/>
      <c r="Y19" s="231"/>
      <c r="Z19" s="58" t="s">
        <v>322</v>
      </c>
      <c r="AA19" s="434" t="s">
        <v>209</v>
      </c>
      <c r="AB19" s="232"/>
      <c r="AC19" s="233"/>
      <c r="AD19" s="99" t="s">
        <v>121</v>
      </c>
      <c r="AE19" s="100" t="s">
        <v>158</v>
      </c>
      <c r="AF19" s="232"/>
      <c r="AG19" s="234"/>
      <c r="AH19" s="516"/>
      <c r="AI19" s="514"/>
      <c r="AJ19" s="176"/>
      <c r="AK19" s="176"/>
    </row>
    <row r="20" s="503" customFormat="true" ht="38.1" hidden="false" customHeight="true" outlineLevel="0" collapsed="false">
      <c r="A20" s="187" t="s">
        <v>283</v>
      </c>
      <c r="B20" s="218" t="s">
        <v>54</v>
      </c>
      <c r="C20" s="218" t="s">
        <v>255</v>
      </c>
      <c r="D20" s="194" t="s">
        <v>56</v>
      </c>
      <c r="E20" s="195" t="n">
        <v>6</v>
      </c>
      <c r="F20" s="196"/>
      <c r="G20" s="196"/>
      <c r="H20" s="194"/>
      <c r="I20" s="197" t="n">
        <f aca="false">F20+E20</f>
        <v>6</v>
      </c>
      <c r="J20" s="43" t="n">
        <f aca="false">COUNTIF($T$9:$AI$55,"Історія зарубіжного мистецтва
викл.Филь Л.М.")</f>
        <v>4</v>
      </c>
      <c r="K20" s="518"/>
      <c r="L20" s="519"/>
      <c r="M20" s="518"/>
      <c r="N20" s="520" t="n">
        <v>2</v>
      </c>
      <c r="O20" s="519" t="n">
        <f aca="false">N20+J20</f>
        <v>6</v>
      </c>
      <c r="P20" s="521" t="n">
        <f aca="false">O20-I20</f>
        <v>0</v>
      </c>
      <c r="Q20" s="200" t="n">
        <v>1</v>
      </c>
      <c r="R20" s="211" t="n">
        <v>11</v>
      </c>
      <c r="S20" s="239" t="s">
        <v>79</v>
      </c>
      <c r="T20" s="522"/>
      <c r="U20" s="522"/>
      <c r="V20" s="522"/>
      <c r="W20" s="522"/>
      <c r="X20" s="230"/>
      <c r="Y20" s="231"/>
      <c r="Z20" s="232"/>
      <c r="AA20" s="233"/>
      <c r="AB20" s="232"/>
      <c r="AC20" s="233"/>
      <c r="AD20" s="99" t="s">
        <v>121</v>
      </c>
      <c r="AE20" s="100" t="s">
        <v>158</v>
      </c>
      <c r="AF20" s="232"/>
      <c r="AG20" s="234"/>
      <c r="AH20" s="516"/>
      <c r="AI20" s="514"/>
      <c r="AJ20" s="176"/>
      <c r="AK20" s="176"/>
    </row>
    <row r="21" s="503" customFormat="true" ht="38.1" hidden="false" customHeight="true" outlineLevel="0" collapsed="false">
      <c r="A21" s="187" t="s">
        <v>283</v>
      </c>
      <c r="B21" s="218" t="s">
        <v>60</v>
      </c>
      <c r="C21" s="218" t="s">
        <v>255</v>
      </c>
      <c r="D21" s="194" t="s">
        <v>61</v>
      </c>
      <c r="E21" s="195" t="n">
        <v>3</v>
      </c>
      <c r="F21" s="196"/>
      <c r="G21" s="196"/>
      <c r="H21" s="194"/>
      <c r="I21" s="197" t="n">
        <f aca="false">F21+E21</f>
        <v>3</v>
      </c>
      <c r="J21" s="43" t="n">
        <f aca="false">COUNTIF($T$9:$AI$55,"Історія українського мистецтва
викл.Филь Л.М.")+COUNTIF($T$9:$AI$55,"д/з Історія українського мистецтва
викл.Филь Л.М.")</f>
        <v>1</v>
      </c>
      <c r="K21" s="518"/>
      <c r="L21" s="519" t="n">
        <f aca="false">COUNTIF($T$9:$AF$53,"Е_Шр_Шв")</f>
        <v>0</v>
      </c>
      <c r="M21" s="518"/>
      <c r="N21" s="520" t="n">
        <v>2</v>
      </c>
      <c r="O21" s="519" t="n">
        <f aca="false">N21+J21</f>
        <v>3</v>
      </c>
      <c r="P21" s="521" t="n">
        <f aca="false">O21-I21</f>
        <v>0</v>
      </c>
      <c r="Q21" s="200" t="n">
        <v>1</v>
      </c>
      <c r="R21" s="211" t="n">
        <v>12</v>
      </c>
      <c r="S21" s="239" t="s">
        <v>81</v>
      </c>
      <c r="T21" s="522"/>
      <c r="U21" s="522"/>
      <c r="V21" s="522"/>
      <c r="W21" s="522"/>
      <c r="X21" s="230"/>
      <c r="Y21" s="231"/>
      <c r="Z21" s="232"/>
      <c r="AA21" s="233"/>
      <c r="AB21" s="232"/>
      <c r="AC21" s="233"/>
      <c r="AD21" s="232"/>
      <c r="AE21" s="233"/>
      <c r="AF21" s="232"/>
      <c r="AG21" s="234"/>
      <c r="AH21" s="516"/>
      <c r="AI21" s="514"/>
      <c r="AJ21" s="176"/>
      <c r="AK21" s="176"/>
    </row>
    <row r="22" s="503" customFormat="true" ht="38.1" hidden="false" customHeight="true" outlineLevel="0" collapsed="false">
      <c r="A22" s="187" t="s">
        <v>283</v>
      </c>
      <c r="B22" s="238" t="s">
        <v>78</v>
      </c>
      <c r="C22" s="238"/>
      <c r="D22" s="236" t="s">
        <v>0</v>
      </c>
      <c r="E22" s="236" t="n">
        <f aca="false">SUM(E8:E19)</f>
        <v>99</v>
      </c>
      <c r="F22" s="236" t="n">
        <f aca="false">SUM(F8:F19)</f>
        <v>6</v>
      </c>
      <c r="G22" s="236" t="n">
        <f aca="false">SUM(G8:G19)</f>
        <v>0</v>
      </c>
      <c r="H22" s="236" t="n">
        <f aca="false">SUM(H8:H19)</f>
        <v>0</v>
      </c>
      <c r="I22" s="236" t="n">
        <f aca="false">SUM(I8:I19)</f>
        <v>105</v>
      </c>
      <c r="J22" s="236" t="n">
        <f aca="false">SUM(J8:J19)</f>
        <v>67</v>
      </c>
      <c r="K22" s="236" t="n">
        <f aca="false">SUM(K8:K19)</f>
        <v>0</v>
      </c>
      <c r="L22" s="236" t="n">
        <f aca="false">SUM(L8:L19)</f>
        <v>0</v>
      </c>
      <c r="M22" s="236" t="n">
        <f aca="false">SUM(M8:M19)</f>
        <v>0</v>
      </c>
      <c r="N22" s="236" t="n">
        <f aca="false">SUM(N8:N21)</f>
        <v>42</v>
      </c>
      <c r="O22" s="236" t="n">
        <f aca="false">SUM(O8:O19)</f>
        <v>105</v>
      </c>
      <c r="P22" s="199" t="n">
        <f aca="false">SUM(P8:P20)</f>
        <v>0</v>
      </c>
      <c r="Q22" s="484"/>
      <c r="R22" s="211" t="n">
        <v>13</v>
      </c>
      <c r="S22" s="239" t="s">
        <v>82</v>
      </c>
      <c r="T22" s="522"/>
      <c r="U22" s="522"/>
      <c r="V22" s="522"/>
      <c r="W22" s="522"/>
      <c r="X22" s="230"/>
      <c r="Y22" s="231"/>
      <c r="Z22" s="232"/>
      <c r="AA22" s="233"/>
      <c r="AB22" s="232"/>
      <c r="AC22" s="233"/>
      <c r="AD22" s="232"/>
      <c r="AE22" s="233"/>
      <c r="AF22" s="232"/>
      <c r="AG22" s="234"/>
      <c r="AH22" s="516"/>
      <c r="AI22" s="514"/>
      <c r="AJ22" s="176"/>
      <c r="AK22" s="176"/>
    </row>
    <row r="23" s="503" customFormat="true" ht="38.1" hidden="false" customHeight="true" outlineLevel="0" collapsed="false">
      <c r="A23" s="187" t="s">
        <v>283</v>
      </c>
      <c r="B23" s="240" t="s">
        <v>159</v>
      </c>
      <c r="C23" s="240" t="s">
        <v>160</v>
      </c>
      <c r="D23" s="235" t="s">
        <v>161</v>
      </c>
      <c r="E23" s="226"/>
      <c r="F23" s="364" t="n">
        <v>2</v>
      </c>
      <c r="G23" s="364" t="s">
        <v>32</v>
      </c>
      <c r="H23" s="242"/>
      <c r="I23" s="242"/>
      <c r="J23" s="242"/>
      <c r="K23" s="242"/>
      <c r="L23" s="242"/>
      <c r="M23" s="242"/>
      <c r="N23" s="242"/>
      <c r="O23" s="242"/>
      <c r="P23" s="226"/>
      <c r="Q23" s="484"/>
      <c r="R23" s="211" t="n">
        <v>14</v>
      </c>
      <c r="S23" s="239" t="s">
        <v>83</v>
      </c>
      <c r="T23" s="522"/>
      <c r="U23" s="522"/>
      <c r="V23" s="522"/>
      <c r="W23" s="522"/>
      <c r="X23" s="230"/>
      <c r="Y23" s="231"/>
      <c r="Z23" s="232"/>
      <c r="AA23" s="233"/>
      <c r="AB23" s="232"/>
      <c r="AC23" s="233"/>
      <c r="AD23" s="232"/>
      <c r="AE23" s="233"/>
      <c r="AF23" s="232"/>
      <c r="AG23" s="234"/>
      <c r="AH23" s="516"/>
      <c r="AI23" s="514"/>
      <c r="AJ23" s="176" t="s">
        <v>0</v>
      </c>
      <c r="AK23" s="176"/>
    </row>
    <row r="24" s="503" customFormat="true" ht="38.1" hidden="false" customHeight="true" outlineLevel="0" collapsed="false">
      <c r="A24" s="187" t="s">
        <v>283</v>
      </c>
      <c r="B24" s="240" t="s">
        <v>99</v>
      </c>
      <c r="C24" s="240" t="s">
        <v>100</v>
      </c>
      <c r="D24" s="194" t="s">
        <v>101</v>
      </c>
      <c r="E24" s="235"/>
      <c r="F24" s="368" t="n">
        <v>2</v>
      </c>
      <c r="G24" s="368" t="s">
        <v>32</v>
      </c>
      <c r="H24" s="242"/>
      <c r="I24" s="242"/>
      <c r="J24" s="242"/>
      <c r="K24" s="194"/>
      <c r="L24" s="194"/>
      <c r="M24" s="194"/>
      <c r="N24" s="194"/>
      <c r="O24" s="194"/>
      <c r="P24" s="229"/>
      <c r="Q24" s="484"/>
      <c r="R24" s="201"/>
      <c r="S24" s="247"/>
      <c r="T24" s="203" t="s">
        <v>164</v>
      </c>
      <c r="U24" s="204" t="s">
        <v>34</v>
      </c>
      <c r="V24" s="205" t="s">
        <v>165</v>
      </c>
      <c r="W24" s="203" t="s">
        <v>34</v>
      </c>
      <c r="X24" s="205" t="s">
        <v>166</v>
      </c>
      <c r="Y24" s="203" t="s">
        <v>34</v>
      </c>
      <c r="Z24" s="205" t="s">
        <v>167</v>
      </c>
      <c r="AA24" s="203" t="s">
        <v>34</v>
      </c>
      <c r="AB24" s="205" t="s">
        <v>168</v>
      </c>
      <c r="AC24" s="203" t="s">
        <v>34</v>
      </c>
      <c r="AD24" s="205" t="s">
        <v>169</v>
      </c>
      <c r="AE24" s="203" t="s">
        <v>34</v>
      </c>
      <c r="AF24" s="203" t="s">
        <v>170</v>
      </c>
      <c r="AG24" s="203" t="s">
        <v>34</v>
      </c>
      <c r="AH24" s="513"/>
      <c r="AI24" s="514"/>
      <c r="AJ24" s="176"/>
      <c r="AK24" s="176" t="s">
        <v>0</v>
      </c>
    </row>
    <row r="25" s="503" customFormat="true" ht="38.1" hidden="false" customHeight="true" outlineLevel="0" collapsed="false">
      <c r="A25" s="187" t="s">
        <v>283</v>
      </c>
      <c r="B25" s="244" t="s">
        <v>162</v>
      </c>
      <c r="C25" s="244" t="s">
        <v>109</v>
      </c>
      <c r="D25" s="235" t="s">
        <v>110</v>
      </c>
      <c r="E25" s="226"/>
      <c r="F25" s="368" t="n">
        <v>2</v>
      </c>
      <c r="G25" s="368" t="s">
        <v>32</v>
      </c>
      <c r="H25" s="235"/>
      <c r="I25" s="237"/>
      <c r="J25" s="43" t="n">
        <f aca="false">COUNTIF($T$9:$AF$53,"ект_ан")</f>
        <v>0</v>
      </c>
      <c r="K25" s="226"/>
      <c r="L25" s="226"/>
      <c r="M25" s="226"/>
      <c r="N25" s="249"/>
      <c r="O25" s="197"/>
      <c r="P25" s="229"/>
      <c r="Q25" s="484" t="s">
        <v>0</v>
      </c>
      <c r="R25" s="211" t="n">
        <v>1</v>
      </c>
      <c r="S25" s="212" t="s">
        <v>43</v>
      </c>
      <c r="T25" s="230"/>
      <c r="U25" s="215"/>
      <c r="V25" s="100" t="s">
        <v>171</v>
      </c>
      <c r="W25" s="100" t="s">
        <v>45</v>
      </c>
      <c r="X25" s="101" t="s">
        <v>325</v>
      </c>
      <c r="Y25" s="95" t="s">
        <v>294</v>
      </c>
      <c r="Z25" s="259"/>
      <c r="AA25" s="213"/>
      <c r="AB25" s="100"/>
      <c r="AC25" s="100"/>
      <c r="AD25" s="99" t="s">
        <v>49</v>
      </c>
      <c r="AE25" s="100" t="s">
        <v>172</v>
      </c>
      <c r="AF25" s="384" t="s">
        <v>173</v>
      </c>
      <c r="AG25" s="100" t="s">
        <v>172</v>
      </c>
      <c r="AH25" s="523"/>
      <c r="AI25" s="514"/>
      <c r="AJ25" s="176"/>
      <c r="AK25" s="176"/>
    </row>
    <row r="26" s="503" customFormat="true" ht="38.1" hidden="false" customHeight="true" outlineLevel="0" collapsed="false">
      <c r="A26" s="187" t="s">
        <v>283</v>
      </c>
      <c r="B26" s="245" t="s">
        <v>111</v>
      </c>
      <c r="C26" s="245" t="s">
        <v>112</v>
      </c>
      <c r="D26" s="194" t="s">
        <v>163</v>
      </c>
      <c r="E26" s="246"/>
      <c r="F26" s="368" t="n">
        <v>2</v>
      </c>
      <c r="G26" s="368" t="s">
        <v>32</v>
      </c>
      <c r="H26" s="226"/>
      <c r="I26" s="197"/>
      <c r="J26" s="43" t="n">
        <f aca="false">COUNTIF($T$9:$AF$53,"ее_бр")</f>
        <v>0</v>
      </c>
      <c r="K26" s="194"/>
      <c r="L26" s="194"/>
      <c r="M26" s="194"/>
      <c r="N26" s="43"/>
      <c r="O26" s="198"/>
      <c r="P26" s="226"/>
      <c r="Q26" s="484"/>
      <c r="R26" s="211" t="n">
        <v>2</v>
      </c>
      <c r="S26" s="212" t="s">
        <v>53</v>
      </c>
      <c r="T26" s="346" t="s">
        <v>326</v>
      </c>
      <c r="U26" s="100" t="s">
        <v>294</v>
      </c>
      <c r="V26" s="100"/>
      <c r="W26" s="100"/>
      <c r="X26" s="101" t="s">
        <v>325</v>
      </c>
      <c r="Y26" s="95" t="s">
        <v>294</v>
      </c>
      <c r="Z26" s="99" t="s">
        <v>327</v>
      </c>
      <c r="AA26" s="100" t="s">
        <v>294</v>
      </c>
      <c r="AB26" s="99" t="s">
        <v>293</v>
      </c>
      <c r="AC26" s="100" t="s">
        <v>328</v>
      </c>
      <c r="AD26" s="99"/>
      <c r="AE26" s="100"/>
      <c r="AF26" s="384"/>
      <c r="AG26" s="100"/>
      <c r="AH26" s="523"/>
      <c r="AI26" s="514"/>
      <c r="AJ26" s="176"/>
      <c r="AK26" s="176"/>
    </row>
    <row r="27" s="503" customFormat="true" ht="38.1" hidden="false" customHeight="true" outlineLevel="0" collapsed="false">
      <c r="A27" s="187" t="s">
        <v>283</v>
      </c>
      <c r="B27" s="240"/>
      <c r="C27" s="240"/>
      <c r="D27" s="235"/>
      <c r="E27" s="226"/>
      <c r="F27" s="226"/>
      <c r="G27" s="226"/>
      <c r="H27" s="194"/>
      <c r="I27" s="197"/>
      <c r="J27" s="43" t="n">
        <f aca="false">COUNTIF($S$9:$AG$53,"ее_бр_се")</f>
        <v>0</v>
      </c>
      <c r="K27" s="194"/>
      <c r="L27" s="194"/>
      <c r="M27" s="194"/>
      <c r="N27" s="43"/>
      <c r="O27" s="198"/>
      <c r="P27" s="226"/>
      <c r="Q27" s="484"/>
      <c r="R27" s="211" t="n">
        <v>3</v>
      </c>
      <c r="S27" s="212" t="s">
        <v>57</v>
      </c>
      <c r="T27" s="346" t="s">
        <v>326</v>
      </c>
      <c r="U27" s="100" t="s">
        <v>294</v>
      </c>
      <c r="V27" s="95" t="s">
        <v>174</v>
      </c>
      <c r="W27" s="251" t="s">
        <v>45</v>
      </c>
      <c r="X27" s="101" t="s">
        <v>329</v>
      </c>
      <c r="Y27" s="95" t="s">
        <v>294</v>
      </c>
      <c r="Z27" s="99" t="s">
        <v>327</v>
      </c>
      <c r="AA27" s="100" t="s">
        <v>294</v>
      </c>
      <c r="AB27" s="95" t="s">
        <v>330</v>
      </c>
      <c r="AC27" s="95" t="s">
        <v>328</v>
      </c>
      <c r="AD27" s="99" t="s">
        <v>175</v>
      </c>
      <c r="AE27" s="100" t="s">
        <v>172</v>
      </c>
      <c r="AF27" s="100"/>
      <c r="AG27" s="100"/>
      <c r="AH27" s="523"/>
      <c r="AI27" s="514"/>
      <c r="AJ27" s="176"/>
      <c r="AK27" s="176"/>
    </row>
    <row r="28" s="503" customFormat="true" ht="38.1" hidden="false" customHeight="true" outlineLevel="0" collapsed="false">
      <c r="A28" s="187" t="s">
        <v>283</v>
      </c>
      <c r="B28" s="240"/>
      <c r="C28" s="240"/>
      <c r="D28" s="235"/>
      <c r="E28" s="226"/>
      <c r="F28" s="226"/>
      <c r="G28" s="226"/>
      <c r="H28" s="194"/>
      <c r="I28" s="197"/>
      <c r="J28" s="43" t="n">
        <f aca="false">COUNTIF($S$9:$AG$53,"Фил_Фи")</f>
        <v>0</v>
      </c>
      <c r="K28" s="194"/>
      <c r="L28" s="194"/>
      <c r="M28" s="194" t="n">
        <f aca="false">COUNTIF($S$9:$AG$53,"З_Фил_Фи")</f>
        <v>0</v>
      </c>
      <c r="N28" s="43"/>
      <c r="O28" s="198"/>
      <c r="P28" s="226" t="s">
        <v>0</v>
      </c>
      <c r="Q28" s="484"/>
      <c r="R28" s="211" t="n">
        <v>4</v>
      </c>
      <c r="S28" s="212" t="s">
        <v>63</v>
      </c>
      <c r="T28" s="346" t="s">
        <v>326</v>
      </c>
      <c r="U28" s="100" t="s">
        <v>294</v>
      </c>
      <c r="V28" s="95"/>
      <c r="W28" s="251"/>
      <c r="X28" s="101" t="s">
        <v>329</v>
      </c>
      <c r="Y28" s="95" t="s">
        <v>294</v>
      </c>
      <c r="Z28" s="99" t="s">
        <v>327</v>
      </c>
      <c r="AA28" s="100" t="s">
        <v>294</v>
      </c>
      <c r="AB28" s="95" t="s">
        <v>330</v>
      </c>
      <c r="AC28" s="95" t="s">
        <v>328</v>
      </c>
      <c r="AD28" s="99"/>
      <c r="AE28" s="100"/>
      <c r="AF28" s="101" t="s">
        <v>331</v>
      </c>
      <c r="AG28" s="95" t="s">
        <v>294</v>
      </c>
      <c r="AH28" s="523"/>
      <c r="AI28" s="514"/>
      <c r="AJ28" s="176"/>
      <c r="AK28" s="176" t="s">
        <v>0</v>
      </c>
    </row>
    <row r="29" s="503" customFormat="true" ht="25.5" hidden="false" customHeight="true" outlineLevel="0" collapsed="false">
      <c r="A29" s="187" t="s">
        <v>283</v>
      </c>
      <c r="B29" s="240"/>
      <c r="C29" s="240"/>
      <c r="D29" s="235"/>
      <c r="E29" s="226"/>
      <c r="F29" s="226"/>
      <c r="G29" s="226"/>
      <c r="H29" s="194" t="s">
        <v>0</v>
      </c>
      <c r="I29" s="197"/>
      <c r="J29" s="43" t="n">
        <f aca="false">COUNTIF($T$9:$AF$53,"ох_пр_бу")</f>
        <v>0</v>
      </c>
      <c r="K29" s="194"/>
      <c r="L29" s="194"/>
      <c r="M29" s="194"/>
      <c r="N29" s="43"/>
      <c r="O29" s="198"/>
      <c r="P29" s="226" t="s">
        <v>0</v>
      </c>
      <c r="Q29" s="484"/>
      <c r="R29" s="211"/>
      <c r="S29" s="220" t="s">
        <v>64</v>
      </c>
      <c r="T29" s="255"/>
      <c r="U29" s="254"/>
      <c r="V29" s="254"/>
      <c r="W29" s="254"/>
      <c r="X29" s="254"/>
      <c r="Y29" s="254"/>
      <c r="Z29" s="524"/>
      <c r="AA29" s="254"/>
      <c r="AB29" s="256"/>
      <c r="AC29" s="257"/>
      <c r="AD29" s="255"/>
      <c r="AE29" s="254"/>
      <c r="AF29" s="525" t="s">
        <v>331</v>
      </c>
      <c r="AG29" s="526" t="s">
        <v>294</v>
      </c>
      <c r="AH29" s="523"/>
      <c r="AI29" s="514"/>
      <c r="AJ29" s="176"/>
      <c r="AK29" s="176" t="s">
        <v>0</v>
      </c>
    </row>
    <row r="30" s="503" customFormat="true" ht="38.1" hidden="false" customHeight="true" outlineLevel="0" collapsed="false">
      <c r="A30" s="187" t="s">
        <v>283</v>
      </c>
      <c r="B30" s="240"/>
      <c r="C30" s="240"/>
      <c r="D30" s="194"/>
      <c r="E30" s="235"/>
      <c r="F30" s="235"/>
      <c r="G30" s="235"/>
      <c r="H30" s="235"/>
      <c r="I30" s="237"/>
      <c r="J30" s="236"/>
      <c r="K30" s="235"/>
      <c r="L30" s="235"/>
      <c r="M30" s="235"/>
      <c r="N30" s="236"/>
      <c r="O30" s="237"/>
      <c r="P30" s="226" t="s">
        <v>0</v>
      </c>
      <c r="Q30" s="484"/>
      <c r="R30" s="211" t="n">
        <v>5</v>
      </c>
      <c r="S30" s="212" t="s">
        <v>65</v>
      </c>
      <c r="T30" s="346" t="s">
        <v>326</v>
      </c>
      <c r="U30" s="100" t="s">
        <v>294</v>
      </c>
      <c r="V30" s="99" t="s">
        <v>332</v>
      </c>
      <c r="W30" s="100" t="s">
        <v>333</v>
      </c>
      <c r="X30" s="99" t="s">
        <v>334</v>
      </c>
      <c r="Y30" s="100" t="s">
        <v>335</v>
      </c>
      <c r="Z30" s="99" t="s">
        <v>327</v>
      </c>
      <c r="AA30" s="100" t="s">
        <v>294</v>
      </c>
      <c r="AB30" s="99" t="s">
        <v>334</v>
      </c>
      <c r="AC30" s="100" t="s">
        <v>335</v>
      </c>
      <c r="AD30" s="99" t="s">
        <v>336</v>
      </c>
      <c r="AE30" s="100" t="s">
        <v>294</v>
      </c>
      <c r="AF30" s="259"/>
      <c r="AG30" s="91"/>
      <c r="AH30" s="523"/>
      <c r="AI30" s="514"/>
      <c r="AJ30" s="176" t="s">
        <v>0</v>
      </c>
      <c r="AK30" s="176"/>
    </row>
    <row r="31" s="503" customFormat="true" ht="38.1" hidden="false" customHeight="true" outlineLevel="0" collapsed="false">
      <c r="A31" s="187" t="s">
        <v>283</v>
      </c>
      <c r="B31" s="240"/>
      <c r="C31" s="240"/>
      <c r="D31" s="235"/>
      <c r="E31" s="226"/>
      <c r="F31" s="226"/>
      <c r="G31" s="226"/>
      <c r="H31" s="194" t="s">
        <v>0</v>
      </c>
      <c r="I31" s="197"/>
      <c r="J31" s="43" t="n">
        <f aca="false">COUNTIF($T$9:$AF$53,"ку_лу")</f>
        <v>0</v>
      </c>
      <c r="K31" s="235"/>
      <c r="L31" s="235"/>
      <c r="M31" s="235"/>
      <c r="N31" s="236"/>
      <c r="O31" s="237"/>
      <c r="P31" s="226"/>
      <c r="Q31" s="484"/>
      <c r="R31" s="211" t="n">
        <v>6</v>
      </c>
      <c r="S31" s="212" t="s">
        <v>70</v>
      </c>
      <c r="T31" s="346" t="s">
        <v>337</v>
      </c>
      <c r="U31" s="100" t="s">
        <v>294</v>
      </c>
      <c r="V31" s="99" t="s">
        <v>332</v>
      </c>
      <c r="W31" s="100" t="s">
        <v>333</v>
      </c>
      <c r="X31" s="99" t="s">
        <v>334</v>
      </c>
      <c r="Y31" s="100" t="s">
        <v>335</v>
      </c>
      <c r="Z31" s="99" t="s">
        <v>334</v>
      </c>
      <c r="AA31" s="100" t="s">
        <v>335</v>
      </c>
      <c r="AB31" s="101" t="s">
        <v>338</v>
      </c>
      <c r="AC31" s="95" t="s">
        <v>335</v>
      </c>
      <c r="AD31" s="99" t="s">
        <v>336</v>
      </c>
      <c r="AE31" s="100" t="s">
        <v>294</v>
      </c>
      <c r="AF31" s="259"/>
      <c r="AG31" s="91"/>
      <c r="AH31" s="523"/>
      <c r="AI31" s="514"/>
      <c r="AJ31" s="176"/>
      <c r="AK31" s="176"/>
    </row>
    <row r="32" s="503" customFormat="true" ht="38.1" hidden="false" customHeight="true" outlineLevel="0" collapsed="false">
      <c r="A32" s="187" t="s">
        <v>283</v>
      </c>
      <c r="B32" s="244"/>
      <c r="C32" s="244"/>
      <c r="D32" s="235"/>
      <c r="E32" s="226"/>
      <c r="F32" s="226"/>
      <c r="G32" s="226"/>
      <c r="H32" s="194"/>
      <c r="I32" s="197" t="s">
        <v>0</v>
      </c>
      <c r="J32" s="43" t="n">
        <f aca="false">(COUNTIF($T$9:$AF$53,"им_цо")+COUNTIF($T$9:$AF$53,"им_цо_се"))</f>
        <v>0</v>
      </c>
      <c r="K32" s="194"/>
      <c r="L32" s="194"/>
      <c r="M32" s="194"/>
      <c r="N32" s="43"/>
      <c r="O32" s="198"/>
      <c r="P32" s="226"/>
      <c r="Q32" s="484"/>
      <c r="R32" s="211" t="n">
        <v>7</v>
      </c>
      <c r="S32" s="212" t="s">
        <v>71</v>
      </c>
      <c r="T32" s="346" t="s">
        <v>337</v>
      </c>
      <c r="U32" s="100" t="s">
        <v>294</v>
      </c>
      <c r="V32" s="99" t="s">
        <v>332</v>
      </c>
      <c r="W32" s="100" t="s">
        <v>333</v>
      </c>
      <c r="X32" s="99" t="s">
        <v>334</v>
      </c>
      <c r="Y32" s="100" t="s">
        <v>335</v>
      </c>
      <c r="Z32" s="99" t="s">
        <v>334</v>
      </c>
      <c r="AA32" s="100" t="s">
        <v>335</v>
      </c>
      <c r="AB32" s="95" t="s">
        <v>339</v>
      </c>
      <c r="AC32" s="95" t="s">
        <v>294</v>
      </c>
      <c r="AD32" s="99" t="s">
        <v>336</v>
      </c>
      <c r="AE32" s="100" t="s">
        <v>294</v>
      </c>
      <c r="AF32" s="259"/>
      <c r="AG32" s="91"/>
      <c r="AH32" s="523"/>
      <c r="AI32" s="514"/>
      <c r="AJ32" s="176"/>
      <c r="AK32" s="176"/>
    </row>
    <row r="33" s="503" customFormat="true" ht="38.1" hidden="false" customHeight="true" outlineLevel="0" collapsed="false">
      <c r="A33" s="187" t="s">
        <v>283</v>
      </c>
      <c r="B33" s="244"/>
      <c r="C33" s="244"/>
      <c r="D33" s="194"/>
      <c r="E33" s="226"/>
      <c r="F33" s="226"/>
      <c r="G33" s="226"/>
      <c r="H33" s="194"/>
      <c r="I33" s="197"/>
      <c r="J33" s="43" t="n">
        <f aca="false">COUNTIF($S$9:$AG$53,"Анг_Стр")</f>
        <v>0</v>
      </c>
      <c r="K33" s="194"/>
      <c r="L33" s="194"/>
      <c r="M33" s="194"/>
      <c r="N33" s="43"/>
      <c r="O33" s="198"/>
      <c r="P33" s="226"/>
      <c r="Q33" s="484"/>
      <c r="R33" s="211" t="n">
        <v>8</v>
      </c>
      <c r="S33" s="212" t="s">
        <v>74</v>
      </c>
      <c r="T33" s="346" t="s">
        <v>337</v>
      </c>
      <c r="U33" s="100" t="s">
        <v>294</v>
      </c>
      <c r="V33" s="99" t="s">
        <v>332</v>
      </c>
      <c r="W33" s="100" t="s">
        <v>333</v>
      </c>
      <c r="X33" s="99" t="s">
        <v>334</v>
      </c>
      <c r="Y33" s="100" t="s">
        <v>335</v>
      </c>
      <c r="Z33" s="99" t="s">
        <v>334</v>
      </c>
      <c r="AA33" s="100" t="s">
        <v>335</v>
      </c>
      <c r="AB33" s="95" t="s">
        <v>339</v>
      </c>
      <c r="AC33" s="95" t="s">
        <v>294</v>
      </c>
      <c r="AD33" s="95" t="s">
        <v>340</v>
      </c>
      <c r="AE33" s="95" t="s">
        <v>294</v>
      </c>
      <c r="AF33" s="213"/>
      <c r="AG33" s="100"/>
      <c r="AH33" s="523"/>
      <c r="AI33" s="514"/>
      <c r="AJ33" s="176"/>
      <c r="AK33" s="176" t="s">
        <v>0</v>
      </c>
    </row>
    <row r="34" s="503" customFormat="true" ht="38.1" hidden="false" customHeight="true" outlineLevel="0" collapsed="false">
      <c r="A34" s="187" t="s">
        <v>283</v>
      </c>
      <c r="B34" s="245"/>
      <c r="C34" s="245"/>
      <c r="D34" s="194"/>
      <c r="E34" s="246"/>
      <c r="F34" s="246"/>
      <c r="G34" s="246"/>
      <c r="H34" s="246"/>
      <c r="I34" s="261"/>
      <c r="J34" s="262"/>
      <c r="K34" s="246"/>
      <c r="L34" s="246"/>
      <c r="M34" s="246"/>
      <c r="N34" s="262"/>
      <c r="O34" s="261"/>
      <c r="P34" s="226"/>
      <c r="Q34" s="484"/>
      <c r="R34" s="211" t="n">
        <v>9</v>
      </c>
      <c r="S34" s="212" t="s">
        <v>75</v>
      </c>
      <c r="T34" s="58" t="s">
        <v>322</v>
      </c>
      <c r="U34" s="434" t="s">
        <v>209</v>
      </c>
      <c r="V34" s="215"/>
      <c r="W34" s="215"/>
      <c r="X34" s="100"/>
      <c r="Y34" s="100"/>
      <c r="Z34" s="99" t="s">
        <v>334</v>
      </c>
      <c r="AA34" s="100" t="s">
        <v>335</v>
      </c>
      <c r="AB34" s="100"/>
      <c r="AC34" s="100"/>
      <c r="AD34" s="100"/>
      <c r="AE34" s="100"/>
      <c r="AF34" s="213"/>
      <c r="AG34" s="100"/>
      <c r="AH34" s="523"/>
      <c r="AI34" s="514"/>
      <c r="AJ34" s="176"/>
      <c r="AK34" s="176"/>
    </row>
    <row r="35" s="503" customFormat="true" ht="38.1" hidden="false" customHeight="true" outlineLevel="0" collapsed="false">
      <c r="A35" s="187" t="s">
        <v>283</v>
      </c>
      <c r="B35" s="527"/>
      <c r="C35" s="527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26"/>
      <c r="Q35" s="484"/>
      <c r="R35" s="211" t="n">
        <v>10</v>
      </c>
      <c r="S35" s="212" t="s">
        <v>77</v>
      </c>
      <c r="T35" s="58" t="s">
        <v>322</v>
      </c>
      <c r="U35" s="434" t="s">
        <v>209</v>
      </c>
      <c r="V35" s="215"/>
      <c r="W35" s="215"/>
      <c r="X35" s="215"/>
      <c r="Y35" s="215"/>
      <c r="Z35" s="213"/>
      <c r="AA35" s="213"/>
      <c r="AB35" s="213"/>
      <c r="AC35" s="213"/>
      <c r="AD35" s="213"/>
      <c r="AE35" s="213"/>
      <c r="AF35" s="213"/>
      <c r="AG35" s="100"/>
      <c r="AH35" s="523"/>
      <c r="AI35" s="514"/>
      <c r="AJ35" s="176" t="s">
        <v>0</v>
      </c>
      <c r="AK35" s="176"/>
    </row>
    <row r="36" s="503" customFormat="true" ht="38.1" hidden="false" customHeight="true" outlineLevel="0" collapsed="false">
      <c r="A36" s="187" t="s">
        <v>283</v>
      </c>
      <c r="B36" s="527"/>
      <c r="C36" s="527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26"/>
      <c r="Q36" s="484"/>
      <c r="R36" s="211" t="n">
        <v>11</v>
      </c>
      <c r="S36" s="239" t="s">
        <v>79</v>
      </c>
      <c r="T36" s="230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100"/>
      <c r="AH36" s="523"/>
      <c r="AI36" s="514"/>
      <c r="AJ36" s="176" t="s">
        <v>0</v>
      </c>
      <c r="AK36" s="176"/>
    </row>
    <row r="37" s="503" customFormat="true" ht="38.1" hidden="false" customHeight="true" outlineLevel="0" collapsed="false">
      <c r="A37" s="187" t="s">
        <v>283</v>
      </c>
      <c r="B37" s="244"/>
      <c r="C37" s="244"/>
      <c r="D37" s="194"/>
      <c r="E37" s="226"/>
      <c r="F37" s="226"/>
      <c r="G37" s="226"/>
      <c r="H37" s="194"/>
      <c r="I37" s="226"/>
      <c r="J37" s="194"/>
      <c r="K37" s="194"/>
      <c r="L37" s="194"/>
      <c r="M37" s="194"/>
      <c r="N37" s="194"/>
      <c r="O37" s="194"/>
      <c r="P37" s="226"/>
      <c r="Q37" s="484"/>
      <c r="R37" s="211" t="n">
        <v>12</v>
      </c>
      <c r="S37" s="239" t="s">
        <v>81</v>
      </c>
      <c r="T37" s="230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100"/>
      <c r="AH37" s="523"/>
      <c r="AI37" s="514"/>
      <c r="AJ37" s="176"/>
      <c r="AK37" s="176"/>
    </row>
    <row r="38" s="503" customFormat="true" ht="38.1" hidden="false" customHeight="true" outlineLevel="0" collapsed="false">
      <c r="A38" s="187" t="s">
        <v>283</v>
      </c>
      <c r="B38" s="244"/>
      <c r="C38" s="244"/>
      <c r="D38" s="194"/>
      <c r="E38" s="226"/>
      <c r="F38" s="226"/>
      <c r="G38" s="226"/>
      <c r="H38" s="194"/>
      <c r="I38" s="226"/>
      <c r="J38" s="194"/>
      <c r="K38" s="194"/>
      <c r="L38" s="194"/>
      <c r="M38" s="194"/>
      <c r="N38" s="194"/>
      <c r="O38" s="194"/>
      <c r="P38" s="226"/>
      <c r="Q38" s="484"/>
      <c r="R38" s="211" t="n">
        <v>13</v>
      </c>
      <c r="S38" s="239" t="s">
        <v>82</v>
      </c>
      <c r="T38" s="230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100"/>
      <c r="AH38" s="523"/>
      <c r="AI38" s="514"/>
      <c r="AJ38" s="176"/>
      <c r="AK38" s="176"/>
    </row>
    <row r="39" s="503" customFormat="true" ht="38.1" hidden="false" customHeight="true" outlineLevel="0" collapsed="false">
      <c r="A39" s="187" t="s">
        <v>283</v>
      </c>
      <c r="B39" s="244"/>
      <c r="C39" s="244"/>
      <c r="D39" s="194"/>
      <c r="E39" s="226"/>
      <c r="F39" s="226"/>
      <c r="G39" s="226"/>
      <c r="H39" s="194"/>
      <c r="I39" s="226"/>
      <c r="J39" s="194"/>
      <c r="K39" s="194"/>
      <c r="L39" s="194"/>
      <c r="M39" s="194"/>
      <c r="N39" s="194"/>
      <c r="O39" s="194"/>
      <c r="P39" s="226"/>
      <c r="Q39" s="484"/>
      <c r="R39" s="211" t="n">
        <v>14</v>
      </c>
      <c r="S39" s="239" t="s">
        <v>83</v>
      </c>
      <c r="T39" s="230"/>
      <c r="U39" s="213"/>
      <c r="V39" s="213"/>
      <c r="W39" s="213"/>
      <c r="X39" s="213"/>
      <c r="Y39" s="213"/>
      <c r="Z39" s="265"/>
      <c r="AA39" s="265"/>
      <c r="AB39" s="265"/>
      <c r="AC39" s="265"/>
      <c r="AD39" s="265"/>
      <c r="AE39" s="265"/>
      <c r="AF39" s="265"/>
      <c r="AG39" s="266"/>
      <c r="AH39" s="523"/>
      <c r="AI39" s="528"/>
      <c r="AJ39" s="529"/>
      <c r="AK39" s="176"/>
    </row>
    <row r="40" s="503" customFormat="true" ht="30.95" hidden="false" customHeight="true" outlineLevel="0" collapsed="false">
      <c r="A40" s="187" t="s">
        <v>283</v>
      </c>
      <c r="B40" s="267" t="s">
        <v>122</v>
      </c>
      <c r="C40" s="267"/>
      <c r="D40" s="43"/>
      <c r="E40" s="43" t="n">
        <f aca="false">SUM(E25:E32)</f>
        <v>0</v>
      </c>
      <c r="F40" s="43" t="n">
        <f aca="false">SUM(F25:F32)</f>
        <v>4</v>
      </c>
      <c r="G40" s="43" t="n">
        <f aca="false">SUM(G25:G32)</f>
        <v>0</v>
      </c>
      <c r="H40" s="43" t="n">
        <f aca="false">SUM(H25:H32)</f>
        <v>0</v>
      </c>
      <c r="I40" s="43" t="n">
        <f aca="false">SUM(I25:I32)</f>
        <v>0</v>
      </c>
      <c r="J40" s="43" t="n">
        <f aca="false">SUM(J25:J32)</f>
        <v>0</v>
      </c>
      <c r="K40" s="43" t="n">
        <f aca="false">SUM(K25:K32)</f>
        <v>0</v>
      </c>
      <c r="L40" s="43" t="n">
        <f aca="false">SUM(L25:L32)</f>
        <v>0</v>
      </c>
      <c r="M40" s="43" t="n">
        <f aca="false">SUM(M25:M32)</f>
        <v>0</v>
      </c>
      <c r="N40" s="43" t="n">
        <f aca="false">SUM(N25:N32)</f>
        <v>0</v>
      </c>
      <c r="O40" s="43" t="n">
        <f aca="false">SUM(O25:O32)</f>
        <v>0</v>
      </c>
      <c r="P40" s="226"/>
      <c r="Q40" s="484" t="s">
        <v>0</v>
      </c>
      <c r="R40" s="530"/>
      <c r="S40" s="531" t="s">
        <v>123</v>
      </c>
      <c r="T40" s="531"/>
      <c r="U40" s="531"/>
      <c r="V40" s="452"/>
      <c r="W40" s="452"/>
      <c r="X40" s="452"/>
      <c r="Y40" s="452"/>
      <c r="Z40" s="452"/>
      <c r="AA40" s="452"/>
      <c r="AB40" s="452"/>
      <c r="AC40" s="113" t="s">
        <v>341</v>
      </c>
      <c r="AD40" s="113"/>
      <c r="AE40" s="532"/>
      <c r="AF40" s="532"/>
      <c r="AG40" s="532"/>
      <c r="AH40" s="533"/>
      <c r="AI40" s="534"/>
      <c r="AJ40" s="529"/>
      <c r="AK40" s="176"/>
    </row>
    <row r="41" s="503" customFormat="true" ht="30.95" hidden="false" customHeight="true" outlineLevel="0" collapsed="false">
      <c r="A41" s="187" t="s">
        <v>283</v>
      </c>
      <c r="B41" s="244"/>
      <c r="C41" s="244"/>
      <c r="D41" s="194"/>
      <c r="E41" s="226"/>
      <c r="F41" s="226"/>
      <c r="G41" s="226"/>
      <c r="H41" s="194"/>
      <c r="I41" s="226"/>
      <c r="J41" s="194"/>
      <c r="K41" s="194"/>
      <c r="L41" s="194"/>
      <c r="M41" s="194"/>
      <c r="N41" s="194"/>
      <c r="O41" s="194"/>
      <c r="P41" s="226"/>
      <c r="Q41" s="484"/>
      <c r="S41" s="120" t="s">
        <v>125</v>
      </c>
      <c r="T41" s="120"/>
      <c r="U41" s="120"/>
      <c r="V41" s="456"/>
      <c r="W41" s="456"/>
      <c r="X41" s="456"/>
      <c r="Y41" s="456"/>
      <c r="Z41" s="456"/>
      <c r="AA41" s="456"/>
      <c r="AB41" s="456"/>
      <c r="AC41" s="113" t="s">
        <v>126</v>
      </c>
      <c r="AD41" s="113"/>
      <c r="AE41" s="535"/>
      <c r="AF41" s="535"/>
      <c r="AG41" s="535"/>
      <c r="AH41" s="530"/>
      <c r="AI41" s="536"/>
      <c r="AJ41" s="529"/>
      <c r="AK41" s="176"/>
    </row>
    <row r="42" s="503" customFormat="true" ht="30.95" hidden="false" customHeight="true" outlineLevel="0" collapsed="false">
      <c r="A42" s="187" t="s">
        <v>283</v>
      </c>
      <c r="B42" s="267" t="s">
        <v>25</v>
      </c>
      <c r="C42" s="267"/>
      <c r="D42" s="43"/>
      <c r="E42" s="43" t="n">
        <f aca="false">E40+E22</f>
        <v>99</v>
      </c>
      <c r="F42" s="43" t="n">
        <f aca="false">F40+F22</f>
        <v>10</v>
      </c>
      <c r="G42" s="43" t="n">
        <f aca="false">G40+G22</f>
        <v>0</v>
      </c>
      <c r="H42" s="43" t="n">
        <f aca="false">H40+H22</f>
        <v>0</v>
      </c>
      <c r="I42" s="43" t="n">
        <f aca="false">I40+I22</f>
        <v>105</v>
      </c>
      <c r="J42" s="43" t="n">
        <f aca="false">J40+J22</f>
        <v>67</v>
      </c>
      <c r="K42" s="43" t="n">
        <f aca="false">K40+K22</f>
        <v>0</v>
      </c>
      <c r="L42" s="43" t="n">
        <f aca="false">L40+L22</f>
        <v>0</v>
      </c>
      <c r="M42" s="43" t="n">
        <f aca="false">M40+M22</f>
        <v>0</v>
      </c>
      <c r="N42" s="43" t="n">
        <f aca="false">N40+N22</f>
        <v>42</v>
      </c>
      <c r="O42" s="43" t="n">
        <f aca="false">O40+O22</f>
        <v>105</v>
      </c>
      <c r="P42" s="226"/>
      <c r="Q42" s="484"/>
      <c r="R42" s="281"/>
      <c r="S42" s="537" t="s">
        <v>127</v>
      </c>
      <c r="T42" s="537"/>
      <c r="U42" s="537"/>
      <c r="V42" s="456"/>
      <c r="W42" s="456"/>
      <c r="X42" s="456"/>
      <c r="Y42" s="456"/>
      <c r="Z42" s="456"/>
      <c r="AA42" s="456"/>
      <c r="AB42" s="456"/>
      <c r="AC42" s="113" t="s">
        <v>128</v>
      </c>
      <c r="AD42" s="113"/>
      <c r="AE42" s="538"/>
      <c r="AF42" s="538"/>
      <c r="AG42" s="538"/>
      <c r="AH42" s="536"/>
      <c r="AI42" s="536"/>
      <c r="AJ42" s="529" t="s">
        <v>0</v>
      </c>
      <c r="AK42" s="176"/>
    </row>
    <row r="43" s="503" customFormat="true" ht="30.95" hidden="false" customHeight="true" outlineLevel="0" collapsed="false">
      <c r="A43" s="187" t="s">
        <v>283</v>
      </c>
      <c r="B43" s="244"/>
      <c r="C43" s="244"/>
      <c r="D43" s="194"/>
      <c r="E43" s="226"/>
      <c r="F43" s="226"/>
      <c r="G43" s="226"/>
      <c r="H43" s="194"/>
      <c r="I43" s="226"/>
      <c r="J43" s="194"/>
      <c r="K43" s="194"/>
      <c r="L43" s="194"/>
      <c r="M43" s="194"/>
      <c r="N43" s="194"/>
      <c r="O43" s="194"/>
      <c r="P43" s="226"/>
      <c r="Q43" s="484"/>
      <c r="R43" s="281"/>
      <c r="S43" s="285"/>
      <c r="T43" s="289"/>
      <c r="U43" s="289"/>
      <c r="V43" s="289"/>
      <c r="W43" s="289"/>
      <c r="X43" s="288"/>
      <c r="Y43" s="288"/>
      <c r="Z43" s="289"/>
      <c r="AA43" s="289"/>
      <c r="AB43" s="289"/>
      <c r="AC43" s="289"/>
      <c r="AD43" s="289"/>
      <c r="AE43" s="289"/>
      <c r="AF43" s="289"/>
      <c r="AG43" s="289"/>
      <c r="AH43" s="536"/>
      <c r="AI43" s="536"/>
      <c r="AJ43" s="176"/>
      <c r="AK43" s="176"/>
    </row>
    <row r="44" s="503" customFormat="true" ht="30.95" hidden="false" customHeight="true" outlineLevel="0" collapsed="false">
      <c r="A44" s="187" t="s">
        <v>283</v>
      </c>
      <c r="B44" s="244" t="s">
        <v>129</v>
      </c>
      <c r="C44" s="244"/>
      <c r="D44" s="194"/>
      <c r="E44" s="226"/>
      <c r="F44" s="226"/>
      <c r="G44" s="226"/>
      <c r="H44" s="194"/>
      <c r="I44" s="194" t="s">
        <v>0</v>
      </c>
      <c r="J44" s="194"/>
      <c r="K44" s="194"/>
      <c r="L44" s="194"/>
      <c r="M44" s="194"/>
      <c r="N44" s="194" t="s">
        <v>0</v>
      </c>
      <c r="O44" s="194" t="s">
        <v>0</v>
      </c>
      <c r="P44" s="194"/>
      <c r="Q44" s="484"/>
      <c r="R44" s="281"/>
      <c r="S44" s="285"/>
      <c r="T44" s="289"/>
      <c r="U44" s="289"/>
      <c r="V44" s="289"/>
      <c r="W44" s="289"/>
      <c r="X44" s="288"/>
      <c r="Y44" s="288"/>
      <c r="Z44" s="289"/>
      <c r="AA44" s="289"/>
      <c r="AB44" s="289"/>
      <c r="AC44" s="289"/>
      <c r="AD44" s="289"/>
      <c r="AE44" s="289"/>
      <c r="AF44" s="289"/>
      <c r="AG44" s="289"/>
      <c r="AH44" s="536"/>
      <c r="AI44" s="536"/>
      <c r="AJ44" s="176"/>
      <c r="AK44" s="176" t="s">
        <v>0</v>
      </c>
    </row>
    <row r="45" s="503" customFormat="true" ht="30.95" hidden="false" customHeight="true" outlineLevel="0" collapsed="false">
      <c r="A45" s="187" t="s">
        <v>283</v>
      </c>
      <c r="B45" s="244" t="s">
        <v>182</v>
      </c>
      <c r="C45" s="244"/>
      <c r="D45" s="194"/>
      <c r="E45" s="226" t="n">
        <v>6</v>
      </c>
      <c r="F45" s="226"/>
      <c r="G45" s="226"/>
      <c r="H45" s="194"/>
      <c r="I45" s="226"/>
      <c r="J45" s="194"/>
      <c r="K45" s="194"/>
      <c r="L45" s="194"/>
      <c r="M45" s="194"/>
      <c r="N45" s="194"/>
      <c r="O45" s="194" t="s">
        <v>0</v>
      </c>
      <c r="P45" s="226"/>
      <c r="Q45" s="484"/>
      <c r="R45" s="281"/>
      <c r="S45" s="285"/>
      <c r="T45" s="289"/>
      <c r="U45" s="289"/>
      <c r="V45" s="289"/>
      <c r="W45" s="289"/>
      <c r="X45" s="288"/>
      <c r="Y45" s="288"/>
      <c r="Z45" s="289"/>
      <c r="AA45" s="289"/>
      <c r="AB45" s="289"/>
      <c r="AC45" s="289"/>
      <c r="AD45" s="289"/>
      <c r="AE45" s="289"/>
      <c r="AF45" s="289"/>
      <c r="AG45" s="289"/>
      <c r="AH45" s="536"/>
      <c r="AI45" s="536"/>
      <c r="AJ45" s="176"/>
      <c r="AK45" s="176"/>
    </row>
    <row r="46" s="503" customFormat="true" ht="30.95" hidden="false" customHeight="true" outlineLevel="0" collapsed="false">
      <c r="A46" s="187" t="s">
        <v>283</v>
      </c>
      <c r="B46" s="244" t="s">
        <v>131</v>
      </c>
      <c r="C46" s="244"/>
      <c r="D46" s="194"/>
      <c r="E46" s="226"/>
      <c r="F46" s="226"/>
      <c r="G46" s="226"/>
      <c r="H46" s="194"/>
      <c r="I46" s="226"/>
      <c r="J46" s="194"/>
      <c r="K46" s="194"/>
      <c r="L46" s="194"/>
      <c r="M46" s="194"/>
      <c r="N46" s="194"/>
      <c r="O46" s="194" t="s">
        <v>0</v>
      </c>
      <c r="P46" s="226"/>
      <c r="Q46" s="484"/>
      <c r="R46" s="281"/>
      <c r="S46" s="285"/>
      <c r="T46" s="289"/>
      <c r="U46" s="289"/>
      <c r="V46" s="289"/>
      <c r="W46" s="289"/>
      <c r="X46" s="288"/>
      <c r="Y46" s="288"/>
      <c r="Z46" s="290"/>
      <c r="AA46" s="289"/>
      <c r="AB46" s="289"/>
      <c r="AC46" s="289"/>
      <c r="AD46" s="289"/>
      <c r="AE46" s="289"/>
      <c r="AF46" s="289"/>
      <c r="AG46" s="289"/>
      <c r="AH46" s="536"/>
      <c r="AI46" s="536"/>
      <c r="AJ46" s="176"/>
      <c r="AK46" s="176"/>
    </row>
    <row r="47" customFormat="false" ht="30.95" hidden="false" customHeight="true" outlineLevel="0" collapsed="false">
      <c r="A47" s="187" t="s">
        <v>283</v>
      </c>
      <c r="B47" s="244" t="s">
        <v>132</v>
      </c>
      <c r="C47" s="244"/>
      <c r="D47" s="194"/>
      <c r="E47" s="226"/>
      <c r="F47" s="226"/>
      <c r="G47" s="226"/>
      <c r="H47" s="194"/>
      <c r="I47" s="226"/>
      <c r="J47" s="194"/>
      <c r="K47" s="194"/>
      <c r="L47" s="194"/>
      <c r="M47" s="194"/>
      <c r="N47" s="194"/>
      <c r="O47" s="194"/>
      <c r="P47" s="226"/>
      <c r="Q47" s="484"/>
      <c r="R47" s="281"/>
      <c r="S47" s="285"/>
      <c r="T47" s="289"/>
      <c r="U47" s="289"/>
      <c r="V47" s="289"/>
      <c r="W47" s="289"/>
      <c r="X47" s="288"/>
      <c r="Y47" s="288"/>
      <c r="Z47" s="290"/>
      <c r="AA47" s="289"/>
      <c r="AB47" s="289"/>
      <c r="AC47" s="289"/>
      <c r="AD47" s="289"/>
      <c r="AE47" s="289"/>
      <c r="AF47" s="289"/>
      <c r="AG47" s="289"/>
      <c r="AH47" s="536"/>
      <c r="AI47" s="536"/>
      <c r="AJ47" s="504" t="s">
        <v>0</v>
      </c>
      <c r="AK47" s="504"/>
    </row>
    <row r="48" customFormat="false" ht="30.95" hidden="false" customHeight="true" outlineLevel="0" collapsed="false">
      <c r="A48" s="187" t="s">
        <v>283</v>
      </c>
      <c r="B48" s="244"/>
      <c r="C48" s="244"/>
      <c r="D48" s="194"/>
      <c r="E48" s="226"/>
      <c r="F48" s="226"/>
      <c r="G48" s="226"/>
      <c r="H48" s="194"/>
      <c r="I48" s="226"/>
      <c r="J48" s="194"/>
      <c r="K48" s="194"/>
      <c r="L48" s="194"/>
      <c r="M48" s="194"/>
      <c r="N48" s="194"/>
      <c r="O48" s="194"/>
      <c r="P48" s="226"/>
      <c r="Q48" s="484"/>
      <c r="R48" s="281"/>
      <c r="S48" s="285"/>
      <c r="T48" s="289"/>
      <c r="U48" s="289"/>
      <c r="V48" s="289"/>
      <c r="W48" s="289"/>
      <c r="X48" s="288"/>
      <c r="Y48" s="288"/>
      <c r="Z48" s="289"/>
      <c r="AA48" s="289"/>
      <c r="AB48" s="289"/>
      <c r="AC48" s="289"/>
      <c r="AD48" s="289"/>
      <c r="AE48" s="289"/>
      <c r="AF48" s="289"/>
      <c r="AG48" s="289"/>
      <c r="AH48" s="536"/>
      <c r="AI48" s="536"/>
      <c r="AJ48" s="504"/>
      <c r="AK48" s="504"/>
    </row>
    <row r="49" customFormat="false" ht="30.95" hidden="false" customHeight="true" outlineLevel="0" collapsed="false">
      <c r="A49" s="187" t="s">
        <v>283</v>
      </c>
      <c r="B49" s="244"/>
      <c r="C49" s="244"/>
      <c r="D49" s="194"/>
      <c r="E49" s="226"/>
      <c r="F49" s="226"/>
      <c r="G49" s="226"/>
      <c r="H49" s="194"/>
      <c r="I49" s="226"/>
      <c r="J49" s="194"/>
      <c r="K49" s="194"/>
      <c r="L49" s="194"/>
      <c r="M49" s="194"/>
      <c r="N49" s="194"/>
      <c r="O49" s="194"/>
      <c r="P49" s="226"/>
      <c r="Q49" s="484"/>
      <c r="R49" s="281"/>
      <c r="S49" s="285"/>
      <c r="T49" s="289"/>
      <c r="U49" s="289"/>
      <c r="V49" s="289"/>
      <c r="W49" s="289"/>
      <c r="X49" s="288"/>
      <c r="Y49" s="288"/>
      <c r="Z49" s="289"/>
      <c r="AA49" s="289"/>
      <c r="AB49" s="289"/>
      <c r="AC49" s="289"/>
      <c r="AD49" s="289"/>
      <c r="AE49" s="289"/>
      <c r="AF49" s="289"/>
      <c r="AG49" s="289"/>
      <c r="AH49" s="536"/>
      <c r="AI49" s="536"/>
      <c r="AJ49" s="504"/>
      <c r="AK49" s="504"/>
    </row>
    <row r="50" customFormat="false" ht="30.95" hidden="false" customHeight="true" outlineLevel="0" collapsed="false">
      <c r="A50" s="187" t="s">
        <v>283</v>
      </c>
      <c r="B50" s="244"/>
      <c r="C50" s="244"/>
      <c r="D50" s="194"/>
      <c r="E50" s="226"/>
      <c r="F50" s="226"/>
      <c r="G50" s="226"/>
      <c r="H50" s="194"/>
      <c r="I50" s="226"/>
      <c r="J50" s="194"/>
      <c r="K50" s="194"/>
      <c r="L50" s="194"/>
      <c r="M50" s="194"/>
      <c r="N50" s="194"/>
      <c r="O50" s="194"/>
      <c r="P50" s="226"/>
      <c r="Q50" s="484"/>
      <c r="R50" s="281"/>
      <c r="S50" s="285"/>
      <c r="T50" s="290"/>
      <c r="U50" s="289"/>
      <c r="V50" s="289"/>
      <c r="W50" s="289"/>
      <c r="X50" s="288"/>
      <c r="Y50" s="288"/>
      <c r="Z50" s="289"/>
      <c r="AA50" s="289"/>
      <c r="AB50" s="289"/>
      <c r="AC50" s="289"/>
      <c r="AD50" s="289"/>
      <c r="AE50" s="289"/>
      <c r="AF50" s="289"/>
      <c r="AG50" s="289"/>
      <c r="AH50" s="536"/>
      <c r="AI50" s="536"/>
      <c r="AJ50" s="504"/>
      <c r="AK50" s="504"/>
    </row>
    <row r="51" customFormat="false" ht="30.95" hidden="false" customHeight="true" outlineLevel="0" collapsed="false">
      <c r="A51" s="187" t="s">
        <v>283</v>
      </c>
      <c r="B51" s="244"/>
      <c r="C51" s="244"/>
      <c r="D51" s="194"/>
      <c r="E51" s="226"/>
      <c r="F51" s="226"/>
      <c r="G51" s="226"/>
      <c r="H51" s="194"/>
      <c r="I51" s="226"/>
      <c r="J51" s="194"/>
      <c r="K51" s="194"/>
      <c r="L51" s="194"/>
      <c r="M51" s="194"/>
      <c r="N51" s="194"/>
      <c r="O51" s="194"/>
      <c r="P51" s="226"/>
      <c r="Q51" s="484"/>
      <c r="R51" s="281"/>
      <c r="S51" s="285"/>
      <c r="T51" s="290"/>
      <c r="U51" s="289"/>
      <c r="V51" s="289"/>
      <c r="W51" s="289"/>
      <c r="X51" s="288"/>
      <c r="Y51" s="288"/>
      <c r="Z51" s="289"/>
      <c r="AA51" s="289"/>
      <c r="AB51" s="289"/>
      <c r="AC51" s="289"/>
      <c r="AD51" s="289"/>
      <c r="AE51" s="289"/>
      <c r="AF51" s="289"/>
      <c r="AG51" s="289"/>
      <c r="AH51" s="536"/>
      <c r="AI51" s="536"/>
      <c r="AJ51" s="504"/>
      <c r="AK51" s="504"/>
    </row>
    <row r="52" customFormat="false" ht="30.95" hidden="false" customHeight="true" outlineLevel="0" collapsed="false">
      <c r="A52" s="187" t="s">
        <v>283</v>
      </c>
      <c r="B52" s="293"/>
      <c r="C52" s="293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226"/>
      <c r="Q52" s="539"/>
      <c r="R52" s="281"/>
      <c r="S52" s="295"/>
      <c r="T52" s="290"/>
      <c r="U52" s="289"/>
      <c r="V52" s="289"/>
      <c r="W52" s="289"/>
      <c r="X52" s="288"/>
      <c r="Y52" s="288"/>
      <c r="Z52" s="289"/>
      <c r="AA52" s="289"/>
      <c r="AB52" s="289"/>
      <c r="AC52" s="289"/>
      <c r="AD52" s="289"/>
      <c r="AE52" s="289"/>
      <c r="AF52" s="289"/>
      <c r="AG52" s="289"/>
      <c r="AH52" s="536"/>
      <c r="AI52" s="536"/>
      <c r="AJ52" s="504"/>
      <c r="AK52" s="504"/>
    </row>
    <row r="53" customFormat="false" ht="30.95" hidden="false" customHeight="true" outlineLevel="0" collapsed="false">
      <c r="A53" s="187" t="s">
        <v>283</v>
      </c>
      <c r="B53" s="244"/>
      <c r="C53" s="244"/>
      <c r="D53" s="194"/>
      <c r="E53" s="226"/>
      <c r="F53" s="226"/>
      <c r="G53" s="226"/>
      <c r="H53" s="194"/>
      <c r="I53" s="226"/>
      <c r="J53" s="194"/>
      <c r="K53" s="194"/>
      <c r="L53" s="194"/>
      <c r="M53" s="194"/>
      <c r="N53" s="194"/>
      <c r="O53" s="194"/>
      <c r="P53" s="226"/>
      <c r="Q53" s="500"/>
      <c r="R53" s="281"/>
      <c r="S53" s="295"/>
      <c r="T53" s="290"/>
      <c r="U53" s="289"/>
      <c r="V53" s="289"/>
      <c r="W53" s="289"/>
      <c r="X53" s="288"/>
      <c r="Y53" s="288"/>
      <c r="Z53" s="289"/>
      <c r="AA53" s="289"/>
      <c r="AB53" s="289"/>
      <c r="AC53" s="289"/>
      <c r="AD53" s="289"/>
      <c r="AE53" s="289"/>
      <c r="AF53" s="289"/>
      <c r="AG53" s="289"/>
      <c r="AH53" s="536"/>
      <c r="AI53" s="536"/>
      <c r="AJ53" s="504"/>
      <c r="AK53" s="504"/>
    </row>
    <row r="54" customFormat="false" ht="30.95" hidden="false" customHeight="true" outlineLevel="0" collapsed="false">
      <c r="A54" s="187" t="s">
        <v>283</v>
      </c>
      <c r="B54" s="244"/>
      <c r="C54" s="244"/>
      <c r="D54" s="194"/>
      <c r="E54" s="226"/>
      <c r="F54" s="226"/>
      <c r="G54" s="226"/>
      <c r="H54" s="194"/>
      <c r="I54" s="226"/>
      <c r="J54" s="194"/>
      <c r="K54" s="194"/>
      <c r="L54" s="194"/>
      <c r="M54" s="194"/>
      <c r="N54" s="194"/>
      <c r="O54" s="194"/>
      <c r="P54" s="226"/>
      <c r="Q54" s="500"/>
      <c r="R54" s="281"/>
      <c r="S54" s="295"/>
      <c r="T54" s="289"/>
      <c r="U54" s="289"/>
      <c r="V54" s="289"/>
      <c r="W54" s="289"/>
      <c r="X54" s="288"/>
      <c r="Y54" s="288"/>
      <c r="Z54" s="289"/>
      <c r="AA54" s="289"/>
      <c r="AB54" s="289"/>
      <c r="AC54" s="289"/>
      <c r="AD54" s="289"/>
      <c r="AE54" s="289"/>
      <c r="AF54" s="289"/>
      <c r="AG54" s="289"/>
      <c r="AH54" s="536"/>
      <c r="AI54" s="536"/>
      <c r="AJ54" s="504"/>
      <c r="AK54" s="504"/>
    </row>
    <row r="55" customFormat="false" ht="30.95" hidden="false" customHeight="true" outlineLevel="0" collapsed="false">
      <c r="A55" s="187" t="s">
        <v>283</v>
      </c>
      <c r="B55" s="244"/>
      <c r="C55" s="244"/>
      <c r="D55" s="194"/>
      <c r="E55" s="226"/>
      <c r="F55" s="226"/>
      <c r="G55" s="226"/>
      <c r="H55" s="194"/>
      <c r="I55" s="226"/>
      <c r="J55" s="194"/>
      <c r="K55" s="194"/>
      <c r="L55" s="194"/>
      <c r="M55" s="194"/>
      <c r="N55" s="194"/>
      <c r="O55" s="194"/>
      <c r="P55" s="226"/>
      <c r="Q55" s="500"/>
      <c r="R55" s="281"/>
      <c r="S55" s="295"/>
      <c r="T55" s="289"/>
      <c r="U55" s="289"/>
      <c r="V55" s="289"/>
      <c r="W55" s="289"/>
      <c r="X55" s="288"/>
      <c r="Y55" s="288"/>
      <c r="Z55" s="289"/>
      <c r="AA55" s="289"/>
      <c r="AB55" s="289"/>
      <c r="AC55" s="289"/>
      <c r="AD55" s="289"/>
      <c r="AE55" s="289"/>
      <c r="AF55" s="289"/>
      <c r="AG55" s="289"/>
      <c r="AH55" s="536"/>
      <c r="AI55" s="536"/>
      <c r="AJ55" s="504"/>
      <c r="AK55" s="504"/>
    </row>
    <row r="56" s="503" customFormat="true" ht="15" hidden="false" customHeight="true" outlineLevel="0" collapsed="false">
      <c r="A56" s="527"/>
      <c r="B56" s="527"/>
      <c r="C56" s="527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6"/>
      <c r="O56" s="246"/>
      <c r="P56" s="246"/>
      <c r="Q56" s="504"/>
      <c r="R56" s="540"/>
      <c r="S56" s="541"/>
      <c r="T56" s="542"/>
      <c r="U56" s="542"/>
      <c r="V56" s="542"/>
      <c r="W56" s="542"/>
      <c r="X56" s="542"/>
      <c r="Y56" s="542"/>
      <c r="Z56" s="542"/>
      <c r="AA56" s="542"/>
      <c r="AB56" s="542"/>
      <c r="AC56" s="542"/>
      <c r="AD56" s="542"/>
      <c r="AE56" s="541"/>
      <c r="AF56" s="541"/>
      <c r="AG56" s="541"/>
      <c r="AH56" s="543"/>
      <c r="AI56" s="543"/>
      <c r="AJ56" s="504"/>
      <c r="AK56" s="504"/>
    </row>
    <row r="57" s="503" customFormat="true" ht="15" hidden="false" customHeight="true" outlineLevel="0" collapsed="false">
      <c r="A57" s="527"/>
      <c r="B57" s="527"/>
      <c r="C57" s="527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504"/>
      <c r="R57" s="540"/>
      <c r="S57" s="541"/>
      <c r="T57" s="542"/>
      <c r="U57" s="542"/>
      <c r="V57" s="542"/>
      <c r="W57" s="542"/>
      <c r="X57" s="542"/>
      <c r="Y57" s="542"/>
      <c r="Z57" s="542"/>
      <c r="AA57" s="542"/>
      <c r="AB57" s="542"/>
      <c r="AC57" s="542"/>
      <c r="AD57" s="542"/>
      <c r="AE57" s="541"/>
      <c r="AF57" s="541"/>
      <c r="AG57" s="541"/>
      <c r="AH57" s="543"/>
      <c r="AI57" s="543"/>
      <c r="AJ57" s="504"/>
      <c r="AK57" s="504"/>
    </row>
    <row r="58" s="503" customFormat="true" ht="15" hidden="false" customHeight="true" outlineLevel="0" collapsed="false">
      <c r="A58" s="527"/>
      <c r="B58" s="527"/>
      <c r="C58" s="527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504"/>
      <c r="R58" s="544"/>
      <c r="S58" s="545"/>
      <c r="T58" s="542"/>
      <c r="U58" s="542"/>
      <c r="V58" s="542"/>
      <c r="W58" s="542"/>
      <c r="X58" s="542"/>
      <c r="Y58" s="542"/>
      <c r="Z58" s="542"/>
      <c r="AA58" s="542"/>
      <c r="AB58" s="542"/>
      <c r="AC58" s="542"/>
      <c r="AD58" s="542"/>
      <c r="AE58" s="546"/>
      <c r="AF58" s="546"/>
      <c r="AG58" s="546"/>
      <c r="AH58" s="544"/>
      <c r="AI58" s="544"/>
      <c r="AJ58" s="504"/>
      <c r="AK58" s="504"/>
    </row>
    <row r="59" customFormat="false" ht="20.25" hidden="false" customHeight="false" outlineLevel="0" collapsed="false">
      <c r="A59" s="527"/>
      <c r="B59" s="527"/>
      <c r="C59" s="527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504"/>
      <c r="R59" s="504"/>
      <c r="AE59" s="547" t="n">
        <f aca="false">COUNTIF(AD$9:AD$53,"кск_пя")</f>
        <v>0</v>
      </c>
      <c r="AF59" s="547" t="s">
        <v>187</v>
      </c>
      <c r="AG59" s="548" t="n">
        <f aca="false">COUNTIF(AF$9:AF$53,"кск_пя")</f>
        <v>0</v>
      </c>
      <c r="AH59" s="504"/>
      <c r="AI59" s="504"/>
      <c r="AJ59" s="504"/>
      <c r="AK59" s="504"/>
    </row>
    <row r="60" customFormat="false" ht="20.25" hidden="false" customHeight="false" outlineLevel="0" collapsed="false">
      <c r="A60" s="527"/>
      <c r="B60" s="527"/>
      <c r="C60" s="527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504"/>
      <c r="R60" s="504"/>
      <c r="S60" s="317"/>
      <c r="T60" s="549"/>
      <c r="U60" s="549"/>
      <c r="V60" s="549"/>
      <c r="W60" s="549"/>
      <c r="X60" s="549"/>
      <c r="Y60" s="549"/>
      <c r="Z60" s="549"/>
      <c r="AA60" s="549"/>
      <c r="AB60" s="549"/>
      <c r="AC60" s="549"/>
      <c r="AD60" s="549"/>
      <c r="AE60" s="550"/>
      <c r="AF60" s="550"/>
      <c r="AG60" s="551"/>
      <c r="AH60" s="504"/>
      <c r="AI60" s="504"/>
      <c r="AJ60" s="504"/>
      <c r="AK60" s="504"/>
    </row>
    <row r="61" customFormat="false" ht="20.25" hidden="false" customHeight="false" outlineLevel="0" collapsed="false">
      <c r="A61" s="527"/>
      <c r="B61" s="527"/>
      <c r="C61" s="527"/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46"/>
      <c r="Q61" s="504"/>
      <c r="R61" s="504"/>
      <c r="S61" s="317"/>
      <c r="T61" s="550" t="s">
        <v>183</v>
      </c>
      <c r="U61" s="550" t="n">
        <f aca="false">COUNTIF(T$9:T$53,"коо_са")</f>
        <v>0</v>
      </c>
      <c r="V61" s="550" t="s">
        <v>183</v>
      </c>
      <c r="W61" s="550" t="n">
        <f aca="false">COUNTIF(V$9:V$53,"коо_са")</f>
        <v>0</v>
      </c>
      <c r="X61" s="550" t="s">
        <v>183</v>
      </c>
      <c r="Y61" s="550" t="n">
        <f aca="false">COUNTIF(X$9:X$53,"коо_са")</f>
        <v>0</v>
      </c>
      <c r="Z61" s="550" t="s">
        <v>183</v>
      </c>
      <c r="AA61" s="550" t="n">
        <f aca="false">COUNTIF(Z$9:Z$53,"коо_са")</f>
        <v>0</v>
      </c>
      <c r="AB61" s="550" t="s">
        <v>183</v>
      </c>
      <c r="AC61" s="550" t="n">
        <f aca="false">COUNTIF(AB$9:AB$53,"коо_са")</f>
        <v>0</v>
      </c>
      <c r="AD61" s="550" t="s">
        <v>183</v>
      </c>
      <c r="AE61" s="550" t="n">
        <f aca="false">COUNTIF(AD$9:AD$53,"коо_са")</f>
        <v>0</v>
      </c>
      <c r="AF61" s="550" t="s">
        <v>183</v>
      </c>
      <c r="AG61" s="551" t="n">
        <f aca="false">COUNTIF(AF$9:AF$53,"коо_са")</f>
        <v>0</v>
      </c>
      <c r="AH61" s="504"/>
      <c r="AI61" s="504"/>
      <c r="AJ61" s="504"/>
      <c r="AK61" s="504"/>
    </row>
    <row r="62" customFormat="false" ht="20.25" hidden="false" customHeight="false" outlineLevel="0" collapsed="false">
      <c r="A62" s="527"/>
      <c r="B62" s="527"/>
      <c r="C62" s="527"/>
      <c r="D62" s="246"/>
      <c r="E62" s="246"/>
      <c r="F62" s="246"/>
      <c r="G62" s="246"/>
      <c r="H62" s="246"/>
      <c r="I62" s="246"/>
      <c r="J62" s="246"/>
      <c r="K62" s="246"/>
      <c r="L62" s="246"/>
      <c r="M62" s="246"/>
      <c r="N62" s="246"/>
      <c r="O62" s="246"/>
      <c r="P62" s="246"/>
      <c r="Q62" s="504"/>
      <c r="R62" s="504"/>
      <c r="S62" s="317"/>
      <c r="T62" s="550" t="s">
        <v>184</v>
      </c>
      <c r="U62" s="550" t="n">
        <f aca="false">COUNTIF(T$9:T$53,"ж_гу")</f>
        <v>0</v>
      </c>
      <c r="V62" s="550" t="s">
        <v>184</v>
      </c>
      <c r="W62" s="550" t="n">
        <f aca="false">COUNTIF(V$9:V$53,"ж_гу")</f>
        <v>0</v>
      </c>
      <c r="X62" s="550" t="s">
        <v>184</v>
      </c>
      <c r="Y62" s="550" t="n">
        <f aca="false">COUNTIF(X$9:X$53,"ж_гу")</f>
        <v>0</v>
      </c>
      <c r="Z62" s="550" t="s">
        <v>184</v>
      </c>
      <c r="AA62" s="550" t="n">
        <f aca="false">COUNTIF(Z$9:Z$53,"ж_гу")</f>
        <v>0</v>
      </c>
      <c r="AB62" s="550" t="s">
        <v>184</v>
      </c>
      <c r="AC62" s="550" t="n">
        <f aca="false">COUNTIF(AB$9:AB$53,"ж_гу")</f>
        <v>0</v>
      </c>
      <c r="AD62" s="550" t="s">
        <v>184</v>
      </c>
      <c r="AE62" s="550" t="n">
        <f aca="false">COUNTIF(AD$9:AD$53,"ж_гу")</f>
        <v>0</v>
      </c>
      <c r="AF62" s="550" t="s">
        <v>184</v>
      </c>
      <c r="AG62" s="551" t="n">
        <f aca="false">COUNTIF(AF$9:AF$53,"ж_гу")</f>
        <v>0</v>
      </c>
      <c r="AH62" s="504"/>
      <c r="AI62" s="504"/>
      <c r="AJ62" s="504"/>
      <c r="AK62" s="504"/>
    </row>
    <row r="63" customFormat="false" ht="20.25" hidden="false" customHeight="false" outlineLevel="0" collapsed="false">
      <c r="A63" s="504"/>
      <c r="B63" s="504"/>
      <c r="C63" s="504"/>
      <c r="D63" s="504"/>
      <c r="E63" s="504"/>
      <c r="F63" s="504"/>
      <c r="G63" s="504"/>
      <c r="H63" s="504"/>
      <c r="I63" s="504"/>
      <c r="J63" s="504"/>
      <c r="K63" s="504"/>
      <c r="L63" s="504"/>
      <c r="M63" s="504"/>
      <c r="N63" s="504"/>
      <c r="O63" s="504"/>
      <c r="P63" s="504"/>
      <c r="Q63" s="504"/>
      <c r="R63" s="504"/>
      <c r="S63" s="317"/>
      <c r="T63" s="550" t="s">
        <v>185</v>
      </c>
      <c r="U63" s="550" t="n">
        <f aca="false">COUNTIF(T$9:T$53,"рис_не")</f>
        <v>0</v>
      </c>
      <c r="V63" s="550" t="s">
        <v>185</v>
      </c>
      <c r="W63" s="550" t="n">
        <f aca="false">COUNTIF(V$9:V$53,"рис_не")</f>
        <v>0</v>
      </c>
      <c r="X63" s="550" t="s">
        <v>185</v>
      </c>
      <c r="Y63" s="550" t="n">
        <f aca="false">COUNTIF(X$9:X$53,"рис_не")</f>
        <v>0</v>
      </c>
      <c r="Z63" s="550" t="s">
        <v>185</v>
      </c>
      <c r="AA63" s="550" t="n">
        <f aca="false">COUNTIF(Z$9:Z$53,"рис_не")</f>
        <v>0</v>
      </c>
      <c r="AB63" s="550" t="s">
        <v>185</v>
      </c>
      <c r="AC63" s="550" t="n">
        <f aca="false">COUNTIF(AB$9:AB$53,"рис_не")</f>
        <v>0</v>
      </c>
      <c r="AD63" s="550" t="s">
        <v>185</v>
      </c>
      <c r="AE63" s="550" t="n">
        <f aca="false">COUNTIF(AD$9:AD$53,"рис_не")</f>
        <v>0</v>
      </c>
      <c r="AF63" s="550" t="s">
        <v>185</v>
      </c>
      <c r="AG63" s="551" t="n">
        <f aca="false">COUNTIF(AF$9:AF$53,"рис_не")</f>
        <v>0</v>
      </c>
      <c r="AH63" s="504"/>
      <c r="AI63" s="504"/>
      <c r="AJ63" s="504"/>
      <c r="AK63" s="504"/>
    </row>
    <row r="64" customFormat="false" ht="20.25" hidden="false" customHeight="false" outlineLevel="0" collapsed="false">
      <c r="A64" s="504"/>
      <c r="B64" s="504"/>
      <c r="C64" s="504"/>
      <c r="D64" s="504"/>
      <c r="E64" s="504"/>
      <c r="F64" s="504"/>
      <c r="G64" s="504"/>
      <c r="H64" s="504"/>
      <c r="I64" s="504"/>
      <c r="J64" s="504"/>
      <c r="K64" s="504"/>
      <c r="L64" s="504"/>
      <c r="M64" s="504"/>
      <c r="N64" s="504"/>
      <c r="O64" s="504"/>
      <c r="P64" s="504"/>
      <c r="Q64" s="504"/>
      <c r="R64" s="504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  <c r="AG64" s="552"/>
      <c r="AH64" s="506"/>
      <c r="AI64" s="506"/>
      <c r="AJ64" s="504"/>
      <c r="AK64" s="504"/>
    </row>
    <row r="65" customFormat="false" ht="20.25" hidden="false" customHeight="false" outlineLevel="0" collapsed="false">
      <c r="A65" s="504"/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  <c r="M65" s="504"/>
      <c r="N65" s="504"/>
      <c r="O65" s="504"/>
      <c r="P65" s="504"/>
      <c r="Q65" s="504"/>
      <c r="R65" s="504"/>
      <c r="S65" s="317"/>
      <c r="T65" s="550" t="s">
        <v>186</v>
      </c>
      <c r="U65" s="550" t="n">
        <f aca="false">$U57+$W57+$Y57+$AA57+$AC57+$AE57+$AG57</f>
        <v>0</v>
      </c>
      <c r="V65" s="550" t="s">
        <v>186</v>
      </c>
      <c r="W65" s="550" t="n">
        <f aca="false">$U57+$W57+$Y57+$AA57+$AC57+$AE57+$AG57</f>
        <v>0</v>
      </c>
      <c r="X65" s="550" t="s">
        <v>186</v>
      </c>
      <c r="Y65" s="550" t="n">
        <f aca="false">$U57+$W57+$Y57+$AA57+$AC57+$AE57+$AG57</f>
        <v>0</v>
      </c>
      <c r="Z65" s="550" t="s">
        <v>186</v>
      </c>
      <c r="AA65" s="550" t="n">
        <f aca="false">$U57+$W57+$Y57+$AA57+$AC57+$AE57+$AG57</f>
        <v>0</v>
      </c>
      <c r="AB65" s="550" t="s">
        <v>186</v>
      </c>
      <c r="AC65" s="550" t="n">
        <f aca="false">$U57+$W57+$Y57+$AA57+$AC57+$AE57+$AG57</f>
        <v>0</v>
      </c>
      <c r="AD65" s="550" t="s">
        <v>186</v>
      </c>
      <c r="AE65" s="550" t="n">
        <f aca="false">$U57+$W57+$Y57+$AA57+$AC57+$AE57+$AG57</f>
        <v>0</v>
      </c>
      <c r="AF65" s="550" t="s">
        <v>186</v>
      </c>
      <c r="AG65" s="551" t="n">
        <f aca="false">$U57+$W57+$Y57+$AA57+$AC57+$AE57+$AG57</f>
        <v>0</v>
      </c>
      <c r="AH65" s="504"/>
      <c r="AI65" s="504"/>
      <c r="AJ65" s="504"/>
      <c r="AK65" s="504"/>
    </row>
    <row r="66" customFormat="false" ht="20.25" hidden="false" customHeight="false" outlineLevel="0" collapsed="false">
      <c r="A66" s="504"/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  <c r="M66" s="504"/>
      <c r="N66" s="504"/>
      <c r="O66" s="504"/>
      <c r="P66" s="504"/>
      <c r="Q66" s="504"/>
      <c r="R66" s="504"/>
      <c r="S66" s="317"/>
      <c r="T66" s="550" t="s">
        <v>187</v>
      </c>
      <c r="U66" s="550" t="n">
        <f aca="false">$U58+$W58+$Y58+$AA58+$AC58+$AE59+$AG59</f>
        <v>0</v>
      </c>
      <c r="V66" s="550" t="s">
        <v>187</v>
      </c>
      <c r="W66" s="550" t="n">
        <f aca="false">$U58+$W58+$Y58+$AA58+$AC58+$AE59+$AG59</f>
        <v>0</v>
      </c>
      <c r="X66" s="550" t="s">
        <v>187</v>
      </c>
      <c r="Y66" s="550" t="n">
        <f aca="false">$U58+$W58+$Y58+$AA58+$AC58+$AE59+$AG59</f>
        <v>0</v>
      </c>
      <c r="Z66" s="550" t="s">
        <v>187</v>
      </c>
      <c r="AA66" s="550" t="n">
        <f aca="false">$U58+$W58+$Y58+$AA58+$AC58+$AE59+$AG59</f>
        <v>0</v>
      </c>
      <c r="AB66" s="550" t="s">
        <v>187</v>
      </c>
      <c r="AC66" s="550" t="n">
        <f aca="false">$U58+$W58+$Y58+$AA58+$AC58+$AE59+$AG59</f>
        <v>0</v>
      </c>
      <c r="AD66" s="550" t="s">
        <v>187</v>
      </c>
      <c r="AE66" s="550" t="n">
        <f aca="false">$U58+$W58+$Y58+$AA58+$AC58+$AE59+$AG59</f>
        <v>0</v>
      </c>
      <c r="AF66" s="550" t="s">
        <v>187</v>
      </c>
      <c r="AG66" s="551" t="n">
        <f aca="false">$U58+$W58+$Y58+$AA58+$AC58+$AE59+$AG59</f>
        <v>0</v>
      </c>
      <c r="AH66" s="504"/>
      <c r="AI66" s="504"/>
      <c r="AJ66" s="504"/>
      <c r="AK66" s="504"/>
    </row>
    <row r="67" customFormat="false" ht="20.25" hidden="false" customHeight="false" outlineLevel="0" collapsed="false">
      <c r="A67" s="504"/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  <c r="M67" s="504"/>
      <c r="N67" s="504"/>
      <c r="O67" s="504"/>
      <c r="P67" s="504"/>
      <c r="Q67" s="504"/>
      <c r="R67" s="504"/>
      <c r="S67" s="317"/>
      <c r="T67" s="550" t="s">
        <v>183</v>
      </c>
      <c r="U67" s="550" t="n">
        <f aca="false">$U61+$W61+$Y61+$AA61+$AC61+$AE61+$AG61</f>
        <v>0</v>
      </c>
      <c r="V67" s="550" t="s">
        <v>183</v>
      </c>
      <c r="W67" s="550" t="n">
        <f aca="false">$U61+$W61+$Y61+$AA61+$AC61+$AE61+$AG61</f>
        <v>0</v>
      </c>
      <c r="X67" s="550" t="s">
        <v>183</v>
      </c>
      <c r="Y67" s="550" t="n">
        <f aca="false">$U61+$W61+$Y61+$AA61+$AC61+$AE61+$AG61</f>
        <v>0</v>
      </c>
      <c r="Z67" s="550" t="s">
        <v>183</v>
      </c>
      <c r="AA67" s="550" t="n">
        <f aca="false">$U61+$W61+$Y61+$AA61+$AC61+$AE61+$AG61</f>
        <v>0</v>
      </c>
      <c r="AB67" s="550" t="s">
        <v>183</v>
      </c>
      <c r="AC67" s="550" t="n">
        <f aca="false">$U61+$W61+$Y61+$AA61+$AC61+$AE61+$AG61</f>
        <v>0</v>
      </c>
      <c r="AD67" s="550" t="s">
        <v>183</v>
      </c>
      <c r="AE67" s="550" t="n">
        <f aca="false">$U61+$W61+$Y61+$AA61+$AC61+$AE61+$AG61</f>
        <v>0</v>
      </c>
      <c r="AF67" s="550" t="s">
        <v>183</v>
      </c>
      <c r="AG67" s="551" t="n">
        <f aca="false">$U61+$W61+$Y61+$AA61+$AC61+$AE61+$AG61</f>
        <v>0</v>
      </c>
      <c r="AH67" s="504"/>
      <c r="AI67" s="504"/>
      <c r="AJ67" s="504"/>
      <c r="AK67" s="504"/>
    </row>
    <row r="68" customFormat="false" ht="20.25" hidden="false" customHeight="false" outlineLevel="0" collapsed="false">
      <c r="A68" s="504"/>
      <c r="B68" s="504"/>
      <c r="C68" s="504"/>
      <c r="D68" s="504"/>
      <c r="E68" s="504"/>
      <c r="F68" s="504"/>
      <c r="G68" s="504"/>
      <c r="H68" s="504"/>
      <c r="I68" s="504"/>
      <c r="J68" s="504"/>
      <c r="K68" s="504"/>
      <c r="L68" s="504"/>
      <c r="M68" s="504"/>
      <c r="N68" s="504"/>
      <c r="O68" s="504"/>
      <c r="P68" s="504"/>
      <c r="Q68" s="504"/>
      <c r="R68" s="504"/>
      <c r="S68" s="317"/>
      <c r="T68" s="550" t="s">
        <v>184</v>
      </c>
      <c r="U68" s="550" t="n">
        <f aca="false">$U62+$W62+$Y62+$AA62+$AC62+$AE62+$AG62</f>
        <v>0</v>
      </c>
      <c r="V68" s="550" t="s">
        <v>184</v>
      </c>
      <c r="W68" s="550" t="n">
        <f aca="false">$U62+$W62+$Y62+$AA62+$AC62+$AE62+$AG62</f>
        <v>0</v>
      </c>
      <c r="X68" s="550" t="s">
        <v>184</v>
      </c>
      <c r="Y68" s="550" t="n">
        <f aca="false">$U62+$W62+$Y62+$AA62+$AC62+$AE62+$AG62</f>
        <v>0</v>
      </c>
      <c r="Z68" s="550" t="s">
        <v>184</v>
      </c>
      <c r="AA68" s="550" t="n">
        <f aca="false">$U62+$W62+$Y62+$AA62+$AC62+$AE62+$AG62</f>
        <v>0</v>
      </c>
      <c r="AB68" s="550" t="s">
        <v>184</v>
      </c>
      <c r="AC68" s="550" t="n">
        <f aca="false">$U62+$W62+$Y62+$AA62+$AC62+$AE62+$AG62</f>
        <v>0</v>
      </c>
      <c r="AD68" s="550" t="s">
        <v>184</v>
      </c>
      <c r="AE68" s="550" t="n">
        <f aca="false">$U62+$W62+$Y62+$AA62+$AC62+$AE62+$AG62</f>
        <v>0</v>
      </c>
      <c r="AF68" s="550" t="s">
        <v>184</v>
      </c>
      <c r="AG68" s="551" t="n">
        <f aca="false">$U62+$W62+$Y62+$AA62+$AC62+$AE62+$AG62</f>
        <v>0</v>
      </c>
      <c r="AH68" s="504"/>
      <c r="AI68" s="504"/>
      <c r="AJ68" s="504"/>
      <c r="AK68" s="504"/>
    </row>
    <row r="69" customFormat="false" ht="20.25" hidden="false" customHeight="false" outlineLevel="0" collapsed="false">
      <c r="A69" s="504"/>
      <c r="B69" s="504"/>
      <c r="C69" s="504"/>
      <c r="D69" s="504"/>
      <c r="E69" s="504"/>
      <c r="F69" s="504"/>
      <c r="G69" s="504"/>
      <c r="H69" s="504"/>
      <c r="I69" s="504"/>
      <c r="J69" s="504"/>
      <c r="K69" s="504"/>
      <c r="L69" s="504"/>
      <c r="M69" s="504"/>
      <c r="N69" s="504"/>
      <c r="O69" s="504"/>
      <c r="P69" s="504"/>
      <c r="Q69" s="504"/>
      <c r="R69" s="504"/>
      <c r="S69" s="317"/>
      <c r="T69" s="550" t="s">
        <v>185</v>
      </c>
      <c r="U69" s="550" t="n">
        <f aca="false">$U63+$W63+$Y63+$AA63+$AC63+$AE63+$AG63</f>
        <v>0</v>
      </c>
      <c r="V69" s="550" t="s">
        <v>185</v>
      </c>
      <c r="W69" s="550" t="n">
        <f aca="false">$U63+$W63+$Y63+$AA63+$AC63+$AE63+$AG63</f>
        <v>0</v>
      </c>
      <c r="X69" s="550" t="s">
        <v>185</v>
      </c>
      <c r="Y69" s="550" t="n">
        <f aca="false">$U63+$W63+$Y63+$AA63+$AC63+$AE63+$AG63</f>
        <v>0</v>
      </c>
      <c r="Z69" s="550" t="s">
        <v>185</v>
      </c>
      <c r="AA69" s="550" t="n">
        <f aca="false">$U63+$W63+$Y63+$AA63+$AC63+$AE63+$AG63</f>
        <v>0</v>
      </c>
      <c r="AB69" s="550" t="s">
        <v>185</v>
      </c>
      <c r="AC69" s="550" t="n">
        <f aca="false">$U63+$W63+$Y63+$AA63+$AC63+$AE63+$AG63</f>
        <v>0</v>
      </c>
      <c r="AD69" s="550" t="s">
        <v>185</v>
      </c>
      <c r="AE69" s="550" t="n">
        <f aca="false">$U63+$W63+$Y63+$AA63+$AC63+$AE63+$AG63</f>
        <v>0</v>
      </c>
      <c r="AF69" s="550" t="s">
        <v>185</v>
      </c>
      <c r="AG69" s="551" t="n">
        <f aca="false">$U63+$W63+$Y63+$AA63+$AC63+$AE63+$AG63</f>
        <v>0</v>
      </c>
      <c r="AH69" s="504"/>
      <c r="AI69" s="504"/>
      <c r="AJ69" s="504"/>
      <c r="AK69" s="504"/>
    </row>
    <row r="70" customFormat="false" ht="20.25" hidden="false" customHeight="false" outlineLevel="0" collapsed="false">
      <c r="A70" s="504"/>
      <c r="B70" s="504"/>
      <c r="C70" s="504"/>
      <c r="D70" s="504"/>
      <c r="E70" s="504"/>
      <c r="F70" s="504"/>
      <c r="G70" s="504"/>
      <c r="H70" s="504"/>
      <c r="I70" s="504"/>
      <c r="J70" s="504"/>
      <c r="K70" s="504"/>
      <c r="L70" s="504"/>
      <c r="M70" s="504"/>
      <c r="N70" s="504"/>
      <c r="O70" s="504"/>
      <c r="P70" s="504"/>
      <c r="Q70" s="504"/>
      <c r="R70" s="504"/>
      <c r="S70" s="317"/>
      <c r="T70" s="317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425"/>
      <c r="AH70" s="504"/>
      <c r="AI70" s="504"/>
      <c r="AJ70" s="504"/>
      <c r="AK70" s="504"/>
    </row>
    <row r="71" customFormat="false" ht="12.75" hidden="false" customHeight="false" outlineLevel="0" collapsed="false">
      <c r="A71" s="504"/>
      <c r="B71" s="504"/>
      <c r="C71" s="504"/>
      <c r="D71" s="504"/>
      <c r="E71" s="504"/>
      <c r="F71" s="504"/>
      <c r="G71" s="504"/>
      <c r="H71" s="504"/>
      <c r="I71" s="504"/>
      <c r="J71" s="504"/>
      <c r="K71" s="504"/>
      <c r="L71" s="504"/>
      <c r="M71" s="504"/>
      <c r="N71" s="504"/>
      <c r="O71" s="504"/>
      <c r="P71" s="504"/>
      <c r="Q71" s="504"/>
      <c r="R71" s="504"/>
      <c r="S71" s="317"/>
      <c r="T71" s="317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504"/>
      <c r="AI71" s="504"/>
      <c r="AJ71" s="504"/>
      <c r="AK71" s="504"/>
    </row>
    <row r="72" customFormat="false" ht="12.75" hidden="false" customHeight="false" outlineLevel="0" collapsed="false">
      <c r="A72" s="504"/>
      <c r="B72" s="504"/>
      <c r="C72" s="504"/>
      <c r="D72" s="504"/>
      <c r="E72" s="504"/>
      <c r="F72" s="504"/>
      <c r="G72" s="504"/>
      <c r="H72" s="504"/>
      <c r="I72" s="504"/>
      <c r="J72" s="504"/>
      <c r="K72" s="504"/>
      <c r="L72" s="504"/>
      <c r="M72" s="504"/>
      <c r="N72" s="504"/>
      <c r="O72" s="504"/>
      <c r="P72" s="504"/>
      <c r="Q72" s="504"/>
      <c r="R72" s="504"/>
      <c r="S72" s="317"/>
      <c r="T72" s="317"/>
      <c r="U72" s="317"/>
      <c r="V72" s="317"/>
      <c r="W72" s="317"/>
      <c r="X72" s="317"/>
      <c r="Y72" s="317"/>
      <c r="Z72" s="317"/>
      <c r="AA72" s="317"/>
      <c r="AB72" s="317"/>
      <c r="AC72" s="317"/>
      <c r="AD72" s="317"/>
      <c r="AE72" s="317"/>
      <c r="AF72" s="317"/>
      <c r="AG72" s="317"/>
      <c r="AH72" s="504"/>
      <c r="AI72" s="504"/>
      <c r="AJ72" s="504"/>
      <c r="AK72" s="504"/>
    </row>
    <row r="73" customFormat="false" ht="12.75" hidden="false" customHeight="false" outlineLevel="0" collapsed="false">
      <c r="A73" s="504"/>
      <c r="B73" s="504"/>
      <c r="C73" s="504"/>
      <c r="D73" s="504"/>
      <c r="E73" s="504"/>
      <c r="F73" s="504"/>
      <c r="G73" s="504"/>
      <c r="H73" s="504"/>
      <c r="I73" s="504"/>
      <c r="J73" s="504"/>
      <c r="K73" s="504"/>
      <c r="L73" s="504"/>
      <c r="M73" s="504"/>
      <c r="N73" s="504"/>
      <c r="O73" s="504"/>
      <c r="P73" s="504"/>
      <c r="Q73" s="504"/>
      <c r="R73" s="504"/>
      <c r="S73" s="317"/>
      <c r="T73" s="317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504"/>
      <c r="AI73" s="504"/>
      <c r="AJ73" s="504"/>
      <c r="AK73" s="504"/>
    </row>
    <row r="74" customFormat="false" ht="12.75" hidden="false" customHeight="false" outlineLevel="0" collapsed="false">
      <c r="A74" s="504"/>
      <c r="B74" s="504"/>
      <c r="C74" s="504"/>
      <c r="D74" s="504"/>
      <c r="E74" s="504"/>
      <c r="F74" s="504"/>
      <c r="G74" s="504"/>
      <c r="H74" s="504"/>
      <c r="I74" s="504"/>
      <c r="J74" s="504"/>
      <c r="K74" s="504"/>
      <c r="L74" s="504"/>
      <c r="M74" s="504"/>
      <c r="N74" s="504"/>
      <c r="O74" s="504"/>
      <c r="P74" s="504"/>
      <c r="Q74" s="504"/>
      <c r="R74" s="504"/>
      <c r="S74" s="317"/>
      <c r="T74" s="317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504"/>
      <c r="AI74" s="504"/>
      <c r="AJ74" s="504"/>
      <c r="AK74" s="504"/>
    </row>
    <row r="75" customFormat="false" ht="12.75" hidden="false" customHeight="false" outlineLevel="0" collapsed="false">
      <c r="A75" s="504"/>
      <c r="B75" s="504"/>
      <c r="C75" s="504"/>
      <c r="D75" s="504"/>
      <c r="E75" s="504"/>
      <c r="F75" s="504"/>
      <c r="G75" s="504"/>
      <c r="H75" s="504"/>
      <c r="I75" s="504"/>
      <c r="J75" s="504"/>
      <c r="K75" s="504"/>
      <c r="L75" s="504"/>
      <c r="M75" s="504"/>
      <c r="N75" s="504"/>
      <c r="O75" s="504"/>
      <c r="P75" s="504"/>
      <c r="Q75" s="504"/>
      <c r="R75" s="504"/>
      <c r="S75" s="317"/>
      <c r="T75" s="317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504"/>
      <c r="AI75" s="504"/>
      <c r="AJ75" s="504"/>
      <c r="AK75" s="504"/>
    </row>
    <row r="76" customFormat="false" ht="12.75" hidden="false" customHeight="false" outlineLevel="0" collapsed="false">
      <c r="A76" s="504"/>
      <c r="B76" s="504"/>
      <c r="C76" s="504"/>
      <c r="D76" s="504"/>
      <c r="E76" s="504"/>
      <c r="F76" s="504"/>
      <c r="G76" s="504"/>
      <c r="H76" s="504"/>
      <c r="I76" s="504"/>
      <c r="J76" s="504"/>
      <c r="K76" s="504"/>
      <c r="L76" s="504"/>
      <c r="M76" s="504"/>
      <c r="N76" s="504"/>
      <c r="O76" s="504"/>
      <c r="P76" s="504"/>
      <c r="Q76" s="504"/>
      <c r="R76" s="504"/>
      <c r="S76" s="317"/>
      <c r="T76" s="317"/>
      <c r="U76" s="317"/>
      <c r="V76" s="317"/>
      <c r="W76" s="317"/>
      <c r="X76" s="317"/>
      <c r="Y76" s="317"/>
      <c r="Z76" s="317"/>
      <c r="AA76" s="317"/>
      <c r="AB76" s="317"/>
      <c r="AC76" s="317"/>
      <c r="AD76" s="317"/>
      <c r="AE76" s="317"/>
      <c r="AF76" s="317"/>
      <c r="AG76" s="317"/>
      <c r="AH76" s="504"/>
      <c r="AI76" s="504"/>
      <c r="AJ76" s="504"/>
      <c r="AK76" s="504"/>
    </row>
    <row r="77" customFormat="false" ht="12.75" hidden="false" customHeight="false" outlineLevel="0" collapsed="false">
      <c r="A77" s="504"/>
      <c r="B77" s="504"/>
      <c r="C77" s="504"/>
      <c r="D77" s="504"/>
      <c r="E77" s="504"/>
      <c r="F77" s="504"/>
      <c r="G77" s="504"/>
      <c r="H77" s="504"/>
      <c r="I77" s="504"/>
      <c r="J77" s="504"/>
      <c r="K77" s="504"/>
      <c r="L77" s="504"/>
      <c r="M77" s="504"/>
      <c r="N77" s="504"/>
      <c r="O77" s="504"/>
      <c r="P77" s="504"/>
      <c r="Q77" s="504"/>
      <c r="R77" s="504"/>
      <c r="S77" s="317"/>
      <c r="T77" s="317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504"/>
      <c r="AI77" s="504"/>
      <c r="AJ77" s="504"/>
      <c r="AK77" s="504"/>
    </row>
    <row r="78" customFormat="false" ht="12.75" hidden="false" customHeight="false" outlineLevel="0" collapsed="false">
      <c r="A78" s="504"/>
      <c r="B78" s="504"/>
      <c r="C78" s="504"/>
      <c r="D78" s="504"/>
      <c r="E78" s="504"/>
      <c r="F78" s="504"/>
      <c r="G78" s="504"/>
      <c r="H78" s="504"/>
      <c r="I78" s="504"/>
      <c r="J78" s="504"/>
      <c r="K78" s="504"/>
      <c r="L78" s="504"/>
      <c r="M78" s="504"/>
      <c r="N78" s="504"/>
      <c r="O78" s="504"/>
      <c r="P78" s="504"/>
      <c r="Q78" s="504"/>
      <c r="R78" s="504"/>
      <c r="S78" s="317"/>
      <c r="T78" s="317"/>
      <c r="U78" s="317"/>
      <c r="V78" s="317"/>
      <c r="W78" s="317"/>
      <c r="X78" s="317"/>
      <c r="Y78" s="317"/>
      <c r="Z78" s="317"/>
      <c r="AA78" s="317"/>
      <c r="AB78" s="317"/>
      <c r="AC78" s="317"/>
      <c r="AD78" s="317"/>
      <c r="AE78" s="317"/>
      <c r="AF78" s="317"/>
      <c r="AG78" s="317"/>
      <c r="AH78" s="504"/>
      <c r="AI78" s="504"/>
      <c r="AJ78" s="504"/>
      <c r="AK78" s="504"/>
    </row>
    <row r="79" customFormat="false" ht="12.75" hidden="false" customHeight="false" outlineLevel="0" collapsed="false">
      <c r="A79" s="504"/>
      <c r="B79" s="504"/>
      <c r="C79" s="504"/>
      <c r="D79" s="504"/>
      <c r="E79" s="504"/>
      <c r="F79" s="504"/>
      <c r="G79" s="504"/>
      <c r="H79" s="504"/>
      <c r="I79" s="504"/>
      <c r="J79" s="504"/>
      <c r="K79" s="504"/>
      <c r="L79" s="504"/>
      <c r="M79" s="504"/>
      <c r="N79" s="504"/>
      <c r="O79" s="504"/>
      <c r="P79" s="504"/>
      <c r="Q79" s="504"/>
      <c r="R79" s="504"/>
      <c r="S79" s="317"/>
      <c r="T79" s="317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504"/>
      <c r="AI79" s="504"/>
      <c r="AJ79" s="504"/>
      <c r="AK79" s="504"/>
    </row>
    <row r="80" customFormat="false" ht="12.75" hidden="false" customHeight="false" outlineLevel="0" collapsed="false">
      <c r="A80" s="504"/>
      <c r="B80" s="504"/>
      <c r="C80" s="504"/>
      <c r="D80" s="504"/>
      <c r="E80" s="504"/>
      <c r="F80" s="504"/>
      <c r="G80" s="504"/>
      <c r="H80" s="504"/>
      <c r="I80" s="504"/>
      <c r="J80" s="504"/>
      <c r="K80" s="504"/>
      <c r="L80" s="504"/>
      <c r="M80" s="504"/>
      <c r="N80" s="504"/>
      <c r="O80" s="504"/>
      <c r="P80" s="504"/>
      <c r="Q80" s="504"/>
      <c r="R80" s="504"/>
      <c r="S80" s="317"/>
      <c r="T80" s="317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504"/>
      <c r="AI80" s="504"/>
      <c r="AJ80" s="504"/>
      <c r="AK80" s="504"/>
    </row>
    <row r="81" customFormat="false" ht="12.75" hidden="false" customHeight="false" outlineLevel="0" collapsed="false">
      <c r="A81" s="504"/>
      <c r="B81" s="504"/>
      <c r="C81" s="504"/>
      <c r="D81" s="504"/>
      <c r="E81" s="504"/>
      <c r="F81" s="504"/>
      <c r="G81" s="504"/>
      <c r="H81" s="504"/>
      <c r="I81" s="504"/>
      <c r="J81" s="504"/>
      <c r="K81" s="504"/>
      <c r="L81" s="504"/>
      <c r="M81" s="504"/>
      <c r="N81" s="504"/>
      <c r="O81" s="504"/>
      <c r="P81" s="504"/>
      <c r="Q81" s="504"/>
      <c r="R81" s="504"/>
      <c r="S81" s="317"/>
      <c r="T81" s="317"/>
      <c r="U81" s="317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17"/>
      <c r="AG81" s="317"/>
      <c r="AH81" s="504"/>
      <c r="AI81" s="504"/>
      <c r="AJ81" s="504"/>
      <c r="AK81" s="504"/>
    </row>
    <row r="82" customFormat="false" ht="12.75" hidden="false" customHeight="false" outlineLevel="0" collapsed="false">
      <c r="A82" s="504"/>
      <c r="B82" s="504"/>
      <c r="C82" s="504"/>
      <c r="D82" s="504"/>
      <c r="E82" s="504"/>
      <c r="F82" s="504"/>
      <c r="G82" s="504"/>
      <c r="H82" s="504"/>
      <c r="I82" s="504"/>
      <c r="J82" s="504"/>
      <c r="K82" s="504"/>
      <c r="L82" s="504"/>
      <c r="M82" s="504"/>
      <c r="N82" s="504"/>
      <c r="O82" s="504"/>
      <c r="P82" s="504"/>
      <c r="Q82" s="504"/>
      <c r="R82" s="504"/>
      <c r="S82" s="317"/>
      <c r="T82" s="317"/>
      <c r="U82" s="317"/>
      <c r="V82" s="317"/>
      <c r="W82" s="317"/>
      <c r="X82" s="317"/>
      <c r="Y82" s="317"/>
      <c r="Z82" s="317"/>
      <c r="AA82" s="317"/>
      <c r="AB82" s="317"/>
      <c r="AC82" s="317"/>
      <c r="AD82" s="317"/>
      <c r="AE82" s="317"/>
      <c r="AF82" s="317"/>
      <c r="AG82" s="317"/>
      <c r="AH82" s="504"/>
      <c r="AI82" s="504"/>
      <c r="AJ82" s="504"/>
      <c r="AK82" s="504"/>
    </row>
    <row r="83" customFormat="false" ht="12.75" hidden="false" customHeight="false" outlineLevel="0" collapsed="false">
      <c r="A83" s="504"/>
      <c r="B83" s="504"/>
      <c r="C83" s="504"/>
      <c r="D83" s="504"/>
      <c r="E83" s="504"/>
      <c r="F83" s="504"/>
      <c r="G83" s="504"/>
      <c r="H83" s="504"/>
      <c r="I83" s="504"/>
      <c r="J83" s="504"/>
      <c r="K83" s="504"/>
      <c r="L83" s="504"/>
      <c r="M83" s="504"/>
      <c r="N83" s="504"/>
      <c r="O83" s="504"/>
      <c r="P83" s="504"/>
      <c r="Q83" s="504"/>
      <c r="R83" s="504"/>
      <c r="S83" s="317"/>
      <c r="T83" s="317"/>
      <c r="U83" s="317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17"/>
      <c r="AG83" s="317"/>
      <c r="AH83" s="504"/>
      <c r="AI83" s="504"/>
      <c r="AJ83" s="504"/>
      <c r="AK83" s="504"/>
    </row>
    <row r="84" customFormat="false" ht="12.75" hidden="false" customHeight="false" outlineLevel="0" collapsed="false">
      <c r="A84" s="504"/>
      <c r="B84" s="504"/>
      <c r="C84" s="504"/>
      <c r="D84" s="504"/>
      <c r="E84" s="504"/>
      <c r="F84" s="504"/>
      <c r="G84" s="504"/>
      <c r="H84" s="504"/>
      <c r="I84" s="504"/>
      <c r="J84" s="504"/>
      <c r="K84" s="504"/>
      <c r="L84" s="504"/>
      <c r="M84" s="504"/>
      <c r="N84" s="504"/>
      <c r="O84" s="504"/>
      <c r="P84" s="504"/>
      <c r="Q84" s="504"/>
      <c r="R84" s="504"/>
      <c r="S84" s="317"/>
      <c r="T84" s="317"/>
      <c r="U84" s="317"/>
      <c r="V84" s="317"/>
      <c r="W84" s="317"/>
      <c r="X84" s="317"/>
      <c r="Y84" s="317"/>
      <c r="Z84" s="317"/>
      <c r="AA84" s="317"/>
      <c r="AB84" s="317"/>
      <c r="AC84" s="317"/>
      <c r="AD84" s="317"/>
      <c r="AE84" s="317"/>
      <c r="AF84" s="317"/>
      <c r="AG84" s="317"/>
      <c r="AH84" s="504"/>
      <c r="AI84" s="504"/>
      <c r="AJ84" s="504"/>
      <c r="AK84" s="504"/>
    </row>
    <row r="85" customFormat="false" ht="12.75" hidden="false" customHeight="false" outlineLevel="0" collapsed="false">
      <c r="A85" s="504"/>
      <c r="B85" s="504"/>
      <c r="C85" s="504"/>
      <c r="D85" s="504"/>
      <c r="E85" s="504"/>
      <c r="F85" s="504"/>
      <c r="G85" s="504"/>
      <c r="H85" s="504"/>
      <c r="I85" s="504"/>
      <c r="J85" s="504"/>
      <c r="K85" s="504"/>
      <c r="L85" s="504"/>
      <c r="M85" s="504"/>
      <c r="N85" s="504"/>
      <c r="O85" s="504"/>
      <c r="P85" s="504"/>
      <c r="Q85" s="504"/>
      <c r="R85" s="504"/>
      <c r="S85" s="317"/>
      <c r="T85" s="317"/>
      <c r="U85" s="317"/>
      <c r="V85" s="317"/>
      <c r="W85" s="317"/>
      <c r="X85" s="317"/>
      <c r="Y85" s="317"/>
      <c r="Z85" s="317"/>
      <c r="AA85" s="317"/>
      <c r="AB85" s="317"/>
      <c r="AC85" s="317"/>
      <c r="AD85" s="317"/>
      <c r="AE85" s="317"/>
      <c r="AF85" s="317"/>
      <c r="AG85" s="317"/>
      <c r="AH85" s="504"/>
      <c r="AI85" s="504"/>
      <c r="AJ85" s="504"/>
      <c r="AK85" s="504"/>
    </row>
    <row r="86" customFormat="false" ht="12.75" hidden="false" customHeight="false" outlineLevel="0" collapsed="false">
      <c r="A86" s="504"/>
      <c r="B86" s="504"/>
      <c r="C86" s="504"/>
      <c r="D86" s="504"/>
      <c r="E86" s="504"/>
      <c r="F86" s="504"/>
      <c r="G86" s="504"/>
      <c r="H86" s="504"/>
      <c r="I86" s="504"/>
      <c r="J86" s="504"/>
      <c r="K86" s="504"/>
      <c r="L86" s="504"/>
      <c r="M86" s="504"/>
      <c r="N86" s="504"/>
      <c r="O86" s="504"/>
      <c r="P86" s="504"/>
      <c r="Q86" s="504"/>
      <c r="R86" s="504"/>
      <c r="S86" s="317"/>
      <c r="T86" s="317"/>
      <c r="U86" s="317"/>
      <c r="V86" s="317"/>
      <c r="W86" s="317"/>
      <c r="X86" s="317"/>
      <c r="Y86" s="317"/>
      <c r="Z86" s="317"/>
      <c r="AA86" s="317"/>
      <c r="AB86" s="317"/>
      <c r="AC86" s="317"/>
      <c r="AD86" s="317"/>
      <c r="AE86" s="317"/>
      <c r="AF86" s="317"/>
      <c r="AG86" s="317"/>
      <c r="AH86" s="504"/>
      <c r="AI86" s="504"/>
      <c r="AJ86" s="504"/>
      <c r="AK86" s="504"/>
    </row>
  </sheetData>
  <mergeCells count="25">
    <mergeCell ref="B4:B5"/>
    <mergeCell ref="C4:H5"/>
    <mergeCell ref="S4:AF4"/>
    <mergeCell ref="S5:AF5"/>
    <mergeCell ref="S6:AG6"/>
    <mergeCell ref="S7:AG7"/>
    <mergeCell ref="V25:V26"/>
    <mergeCell ref="W25:W26"/>
    <mergeCell ref="AD25:AD26"/>
    <mergeCell ref="AE25:AE26"/>
    <mergeCell ref="AF25:AF26"/>
    <mergeCell ref="AG25:AG26"/>
    <mergeCell ref="V27:V28"/>
    <mergeCell ref="W27:W28"/>
    <mergeCell ref="AD27:AD28"/>
    <mergeCell ref="AE27:AE28"/>
    <mergeCell ref="S40:U40"/>
    <mergeCell ref="AC40:AD40"/>
    <mergeCell ref="S41:U41"/>
    <mergeCell ref="AC41:AD41"/>
    <mergeCell ref="S42:U42"/>
    <mergeCell ref="AC42:AD42"/>
    <mergeCell ref="T56:AD56"/>
    <mergeCell ref="T57:AD57"/>
    <mergeCell ref="T58:AD58"/>
  </mergeCells>
  <printOptions headings="false" gridLines="false" gridLinesSet="true" horizontalCentered="false" verticalCentered="false"/>
  <pageMargins left="0.551388888888889" right="0.157638888888889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4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8" topLeftCell="Q30" activePane="bottomRight" state="frozen"/>
      <selection pane="topLeft" activeCell="A1" activeCellId="0" sqref="A1"/>
      <selection pane="topRight" activeCell="Q1" activeCellId="0" sqref="Q1"/>
      <selection pane="bottomLeft" activeCell="A30" activeCellId="0" sqref="A30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53" width="11.99"/>
    <col collapsed="false" customWidth="true" hidden="false" outlineLevel="0" max="2" min="2" style="553" width="28.49"/>
    <col collapsed="false" customWidth="true" hidden="false" outlineLevel="0" max="3" min="3" style="553" width="18.32"/>
    <col collapsed="false" customWidth="true" hidden="false" outlineLevel="0" max="4" min="4" style="553" width="11.15"/>
    <col collapsed="false" customWidth="true" hidden="false" outlineLevel="0" max="9" min="5" style="553" width="6.82"/>
    <col collapsed="false" customWidth="true" hidden="false" outlineLevel="0" max="10" min="10" style="553" width="7.99"/>
    <col collapsed="false" customWidth="true" hidden="false" outlineLevel="0" max="11" min="11" style="553" width="6.82"/>
    <col collapsed="false" customWidth="true" hidden="false" outlineLevel="0" max="12" min="12" style="553" width="12.32"/>
    <col collapsed="false" customWidth="true" hidden="false" outlineLevel="0" max="16" min="13" style="553" width="6.82"/>
    <col collapsed="false" customWidth="true" hidden="false" outlineLevel="0" max="17" min="17" style="553" width="3.49"/>
    <col collapsed="false" customWidth="true" hidden="false" outlineLevel="0" max="18" min="18" style="553" width="4.15"/>
    <col collapsed="false" customWidth="true" hidden="false" outlineLevel="0" max="19" min="19" style="553" width="14.99"/>
    <col collapsed="false" customWidth="true" hidden="false" outlineLevel="0" max="20" min="20" style="553" width="17.99"/>
    <col collapsed="false" customWidth="true" hidden="false" outlineLevel="0" max="21" min="21" style="553" width="6.32"/>
    <col collapsed="false" customWidth="true" hidden="false" outlineLevel="0" max="22" min="22" style="553" width="17.82"/>
    <col collapsed="false" customWidth="true" hidden="false" outlineLevel="0" max="23" min="23" style="553" width="6.82"/>
    <col collapsed="false" customWidth="true" hidden="false" outlineLevel="0" max="24" min="24" style="553" width="17.99"/>
    <col collapsed="false" customWidth="true" hidden="false" outlineLevel="0" max="25" min="25" style="553" width="6.32"/>
    <col collapsed="false" customWidth="true" hidden="false" outlineLevel="0" max="26" min="26" style="553" width="17.82"/>
    <col collapsed="false" customWidth="true" hidden="false" outlineLevel="0" max="27" min="27" style="553" width="6.65"/>
    <col collapsed="false" customWidth="true" hidden="false" outlineLevel="0" max="28" min="28" style="553" width="17.99"/>
    <col collapsed="false" customWidth="true" hidden="false" outlineLevel="0" max="29" min="29" style="553" width="6.65"/>
    <col collapsed="false" customWidth="true" hidden="false" outlineLevel="0" max="30" min="30" style="553" width="18.82"/>
    <col collapsed="false" customWidth="true" hidden="false" outlineLevel="0" max="31" min="31" style="553" width="6.65"/>
    <col collapsed="false" customWidth="true" hidden="false" outlineLevel="0" max="32" min="32" style="553" width="17.65"/>
    <col collapsed="false" customWidth="true" hidden="false" outlineLevel="0" max="33" min="33" style="553" width="6.32"/>
    <col collapsed="false" customWidth="true" hidden="false" outlineLevel="0" max="34" min="34" style="553" width="12.65"/>
    <col collapsed="false" customWidth="false" hidden="false" outlineLevel="0" max="257" min="35" style="553" width="9.32"/>
  </cols>
  <sheetData>
    <row r="1" s="553" customFormat="true" ht="12.75" hidden="false" customHeight="false" outlineLevel="0" collapsed="false">
      <c r="R1" s="169"/>
      <c r="S1" s="170"/>
      <c r="T1" s="554"/>
      <c r="U1" s="554"/>
      <c r="V1" s="554"/>
      <c r="W1" s="554"/>
      <c r="X1" s="161"/>
      <c r="Y1" s="161"/>
      <c r="Z1" s="161" t="s">
        <v>0</v>
      </c>
      <c r="AA1" s="161"/>
      <c r="AB1" s="161"/>
      <c r="AC1" s="161"/>
      <c r="AD1" s="162" t="s">
        <v>1</v>
      </c>
      <c r="AE1" s="161"/>
      <c r="AF1" s="161"/>
      <c r="AG1" s="161"/>
      <c r="AI1" s="555"/>
    </row>
    <row r="2" s="553" customFormat="true" ht="12.75" hidden="false" customHeight="true" outlineLevel="0" collapsed="false">
      <c r="J2" s="556"/>
      <c r="R2" s="169"/>
      <c r="S2" s="170"/>
      <c r="T2" s="170"/>
      <c r="U2" s="170"/>
      <c r="V2" s="170"/>
      <c r="W2" s="324"/>
      <c r="X2" s="180" t="s">
        <v>0</v>
      </c>
      <c r="Y2" s="180"/>
      <c r="Z2" s="180"/>
      <c r="AA2" s="169"/>
      <c r="AB2" s="161"/>
      <c r="AC2" s="161"/>
      <c r="AD2" s="170" t="s">
        <v>267</v>
      </c>
      <c r="AE2" s="170"/>
      <c r="AF2" s="170"/>
      <c r="AG2" s="170"/>
      <c r="AI2" s="555"/>
    </row>
    <row r="3" s="553" customFormat="true" ht="12.75" hidden="false" customHeight="true" outlineLevel="0" collapsed="false">
      <c r="R3" s="169"/>
      <c r="S3" s="170"/>
      <c r="T3" s="170"/>
      <c r="U3" s="170"/>
      <c r="V3" s="170"/>
      <c r="W3" s="324"/>
      <c r="X3" s="162" t="s">
        <v>3</v>
      </c>
      <c r="Y3" s="162"/>
      <c r="Z3" s="161"/>
      <c r="AA3" s="162"/>
      <c r="AB3" s="161"/>
      <c r="AC3" s="161"/>
      <c r="AD3" s="170" t="s">
        <v>4</v>
      </c>
      <c r="AE3" s="170"/>
      <c r="AF3" s="170"/>
      <c r="AG3" s="170"/>
      <c r="AI3" s="555"/>
    </row>
    <row r="4" s="553" customFormat="true" ht="20.1" hidden="false" customHeight="true" outlineLevel="0" collapsed="false">
      <c r="R4" s="8" t="s">
        <v>0</v>
      </c>
      <c r="S4" s="180" t="s">
        <v>342</v>
      </c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8"/>
      <c r="AI4" s="8"/>
      <c r="AJ4" s="8"/>
    </row>
    <row r="5" s="553" customFormat="true" ht="20.1" hidden="false" customHeight="true" outlineLevel="0" collapsed="false">
      <c r="B5" s="557" t="s">
        <v>343</v>
      </c>
      <c r="C5" s="424"/>
      <c r="D5" s="424"/>
      <c r="E5" s="424"/>
      <c r="F5" s="424"/>
      <c r="G5" s="424"/>
      <c r="H5" s="424"/>
      <c r="I5" s="174"/>
      <c r="J5" s="15"/>
      <c r="K5" s="15"/>
      <c r="L5" s="15"/>
      <c r="M5" s="15"/>
      <c r="N5" s="15"/>
      <c r="O5" s="15"/>
      <c r="P5" s="15"/>
      <c r="Q5" s="15"/>
      <c r="R5" s="160"/>
      <c r="S5" s="180" t="s">
        <v>8</v>
      </c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I5" s="8"/>
    </row>
    <row r="6" s="553" customFormat="true" ht="20.1" hidden="false" customHeight="true" outlineLevel="0" collapsed="false">
      <c r="B6" s="557"/>
      <c r="C6" s="424"/>
      <c r="D6" s="424"/>
      <c r="E6" s="424"/>
      <c r="F6" s="424"/>
      <c r="G6" s="424"/>
      <c r="H6" s="424"/>
      <c r="I6" s="179"/>
      <c r="J6" s="20"/>
      <c r="K6" s="20"/>
      <c r="L6" s="20"/>
      <c r="M6" s="20"/>
      <c r="N6" s="20"/>
      <c r="O6" s="20"/>
      <c r="P6" s="15"/>
      <c r="Q6" s="15"/>
      <c r="R6" s="160" t="s">
        <v>0</v>
      </c>
      <c r="S6" s="26" t="s">
        <v>344</v>
      </c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8" t="s">
        <v>0</v>
      </c>
      <c r="AI6" s="8"/>
    </row>
    <row r="7" s="553" customFormat="true" ht="23.1" hidden="false" customHeight="true" outlineLevel="0" collapsed="false">
      <c r="A7" s="182" t="s">
        <v>0</v>
      </c>
      <c r="B7" s="182"/>
      <c r="C7" s="182"/>
      <c r="D7" s="182"/>
      <c r="E7" s="182" t="s">
        <v>9</v>
      </c>
      <c r="F7" s="182"/>
      <c r="G7" s="182"/>
      <c r="H7" s="182"/>
      <c r="I7" s="182"/>
      <c r="J7" s="182" t="s">
        <v>10</v>
      </c>
      <c r="K7" s="182"/>
      <c r="L7" s="182"/>
      <c r="M7" s="182"/>
      <c r="N7" s="182"/>
      <c r="O7" s="182"/>
      <c r="P7" s="558"/>
      <c r="Q7" s="27"/>
      <c r="R7" s="190"/>
      <c r="S7" s="511" t="s">
        <v>345</v>
      </c>
      <c r="T7" s="511"/>
      <c r="U7" s="511"/>
      <c r="V7" s="511"/>
      <c r="W7" s="511"/>
      <c r="X7" s="511"/>
      <c r="Y7" s="511"/>
      <c r="Z7" s="511"/>
      <c r="AA7" s="511"/>
      <c r="AB7" s="511"/>
      <c r="AC7" s="511"/>
      <c r="AD7" s="511"/>
      <c r="AE7" s="511"/>
      <c r="AF7" s="511"/>
      <c r="AG7" s="511"/>
      <c r="AH7" s="559"/>
      <c r="AI7" s="8"/>
    </row>
    <row r="8" s="553" customFormat="true" ht="36" hidden="false" customHeight="true" outlineLevel="0" collapsed="false">
      <c r="A8" s="182"/>
      <c r="B8" s="560" t="s">
        <v>12</v>
      </c>
      <c r="C8" s="560" t="s">
        <v>13</v>
      </c>
      <c r="D8" s="560" t="s">
        <v>14</v>
      </c>
      <c r="E8" s="561" t="s">
        <v>191</v>
      </c>
      <c r="F8" s="560" t="s">
        <v>16</v>
      </c>
      <c r="G8" s="560" t="s">
        <v>17</v>
      </c>
      <c r="H8" s="560" t="s">
        <v>18</v>
      </c>
      <c r="I8" s="561" t="s">
        <v>19</v>
      </c>
      <c r="J8" s="560" t="s">
        <v>20</v>
      </c>
      <c r="K8" s="560" t="s">
        <v>21</v>
      </c>
      <c r="L8" s="560" t="s">
        <v>22</v>
      </c>
      <c r="M8" s="560" t="s">
        <v>23</v>
      </c>
      <c r="N8" s="560" t="s">
        <v>24</v>
      </c>
      <c r="O8" s="560" t="s">
        <v>25</v>
      </c>
      <c r="P8" s="562" t="s">
        <v>26</v>
      </c>
      <c r="Q8" s="563"/>
      <c r="R8" s="201"/>
      <c r="S8" s="247"/>
      <c r="T8" s="203" t="s">
        <v>164</v>
      </c>
      <c r="U8" s="203" t="s">
        <v>34</v>
      </c>
      <c r="V8" s="203" t="s">
        <v>165</v>
      </c>
      <c r="W8" s="203" t="s">
        <v>34</v>
      </c>
      <c r="X8" s="203" t="s">
        <v>166</v>
      </c>
      <c r="Y8" s="203" t="s">
        <v>34</v>
      </c>
      <c r="Z8" s="203" t="s">
        <v>167</v>
      </c>
      <c r="AA8" s="203" t="s">
        <v>34</v>
      </c>
      <c r="AB8" s="203" t="s">
        <v>168</v>
      </c>
      <c r="AC8" s="203" t="s">
        <v>34</v>
      </c>
      <c r="AD8" s="203" t="s">
        <v>169</v>
      </c>
      <c r="AE8" s="203" t="s">
        <v>34</v>
      </c>
      <c r="AF8" s="203" t="s">
        <v>346</v>
      </c>
      <c r="AG8" s="204" t="s">
        <v>34</v>
      </c>
      <c r="AH8" s="513"/>
      <c r="AI8" s="564"/>
    </row>
    <row r="9" s="553" customFormat="true" ht="38.1" hidden="false" customHeight="true" outlineLevel="0" collapsed="false">
      <c r="A9" s="182" t="s">
        <v>343</v>
      </c>
      <c r="B9" s="193" t="s">
        <v>29</v>
      </c>
      <c r="C9" s="193"/>
      <c r="D9" s="194"/>
      <c r="E9" s="195" t="n">
        <v>24</v>
      </c>
      <c r="F9" s="196" t="n">
        <v>2</v>
      </c>
      <c r="G9" s="196" t="s">
        <v>32</v>
      </c>
      <c r="H9" s="194"/>
      <c r="I9" s="197" t="n">
        <f aca="false">F9+E9</f>
        <v>26</v>
      </c>
      <c r="J9" s="43" t="n">
        <f aca="false">COUNTIF($T$9:$AI$55,"Живопис
викл.Санжаров В.Т.")+COUNTIF($T$9:$AI$55,"Екзамен Живопис
викл.Санжаров В.Т.")</f>
        <v>2</v>
      </c>
      <c r="K9" s="194"/>
      <c r="L9" s="198"/>
      <c r="M9" s="194"/>
      <c r="N9" s="43" t="n">
        <v>24</v>
      </c>
      <c r="O9" s="198" t="n">
        <f aca="false">N9+J9</f>
        <v>26</v>
      </c>
      <c r="P9" s="199" t="n">
        <f aca="false">O9-I9</f>
        <v>0</v>
      </c>
      <c r="Q9" s="563" t="n">
        <v>1</v>
      </c>
      <c r="R9" s="211" t="n">
        <v>1</v>
      </c>
      <c r="S9" s="212" t="s">
        <v>43</v>
      </c>
      <c r="T9" s="213"/>
      <c r="U9" s="213"/>
      <c r="V9" s="213"/>
      <c r="W9" s="213"/>
      <c r="X9" s="100" t="s">
        <v>347</v>
      </c>
      <c r="Y9" s="100" t="s">
        <v>348</v>
      </c>
      <c r="Z9" s="102" t="s">
        <v>349</v>
      </c>
      <c r="AA9" s="95" t="s">
        <v>350</v>
      </c>
      <c r="AB9" s="565"/>
      <c r="AC9" s="437"/>
      <c r="AD9" s="435"/>
      <c r="AE9" s="216"/>
      <c r="AF9" s="215"/>
      <c r="AG9" s="216"/>
      <c r="AH9" s="516"/>
      <c r="AI9" s="566"/>
    </row>
    <row r="10" s="553" customFormat="true" ht="38.1" hidden="false" customHeight="true" outlineLevel="0" collapsed="false">
      <c r="A10" s="182" t="s">
        <v>343</v>
      </c>
      <c r="B10" s="218" t="s">
        <v>51</v>
      </c>
      <c r="C10" s="193"/>
      <c r="D10" s="194"/>
      <c r="E10" s="195" t="n">
        <v>20</v>
      </c>
      <c r="F10" s="196" t="n">
        <v>2</v>
      </c>
      <c r="G10" s="196" t="s">
        <v>32</v>
      </c>
      <c r="H10" s="194"/>
      <c r="I10" s="197" t="n">
        <f aca="false">F10+E10</f>
        <v>22</v>
      </c>
      <c r="J10" s="43" t="n">
        <f aca="false">COUNTIF($T$9:$AI$55,"Рисунок
викл.Санжаров В.Т.")+COUNTIF($T$9:$AI$55,"Екзамен Рисунок
викл.Санжаров В.Т.")</f>
        <v>2</v>
      </c>
      <c r="K10" s="194"/>
      <c r="L10" s="198"/>
      <c r="M10" s="194"/>
      <c r="N10" s="43" t="n">
        <v>20</v>
      </c>
      <c r="O10" s="198" t="n">
        <f aca="false">N10+J10</f>
        <v>22</v>
      </c>
      <c r="P10" s="199" t="n">
        <f aca="false">O10-I10</f>
        <v>0</v>
      </c>
      <c r="Q10" s="563" t="n">
        <v>1</v>
      </c>
      <c r="R10" s="211" t="n">
        <v>2</v>
      </c>
      <c r="S10" s="212" t="s">
        <v>53</v>
      </c>
      <c r="T10" s="259"/>
      <c r="U10" s="213"/>
      <c r="V10" s="213"/>
      <c r="W10" s="213"/>
      <c r="X10" s="100"/>
      <c r="Y10" s="100"/>
      <c r="Z10" s="102" t="s">
        <v>349</v>
      </c>
      <c r="AA10" s="95" t="s">
        <v>350</v>
      </c>
      <c r="AB10" s="565"/>
      <c r="AC10" s="437"/>
      <c r="AD10" s="435"/>
      <c r="AE10" s="216"/>
      <c r="AF10" s="100"/>
      <c r="AG10" s="216"/>
      <c r="AH10" s="516"/>
      <c r="AI10" s="566"/>
    </row>
    <row r="11" s="553" customFormat="true" ht="38.1" hidden="false" customHeight="true" outlineLevel="0" collapsed="false">
      <c r="A11" s="567" t="s">
        <v>343</v>
      </c>
      <c r="B11" s="193" t="s">
        <v>141</v>
      </c>
      <c r="C11" s="193"/>
      <c r="D11" s="194" t="s">
        <v>351</v>
      </c>
      <c r="E11" s="195" t="n">
        <v>7</v>
      </c>
      <c r="F11" s="196" t="n">
        <v>1</v>
      </c>
      <c r="G11" s="196" t="s">
        <v>32</v>
      </c>
      <c r="H11" s="194"/>
      <c r="I11" s="197" t="n">
        <f aca="false">F11+E11</f>
        <v>8</v>
      </c>
      <c r="J11" s="43" t="n">
        <f aca="false">COUNTIF($T$9:$AI$55,"Композиція
викл.Санжаров В.Т.")+COUNTIF($T$9:$AI$55,"Екзамен Композиція
викл.Санжаров В.Т.")</f>
        <v>6</v>
      </c>
      <c r="K11" s="194"/>
      <c r="L11" s="198"/>
      <c r="M11" s="194"/>
      <c r="N11" s="43" t="n">
        <v>2</v>
      </c>
      <c r="O11" s="198" t="n">
        <f aca="false">N11+J11</f>
        <v>8</v>
      </c>
      <c r="P11" s="199" t="n">
        <f aca="false">O11-I11</f>
        <v>0</v>
      </c>
      <c r="Q11" s="563" t="n">
        <v>1</v>
      </c>
      <c r="R11" s="211" t="n">
        <v>3</v>
      </c>
      <c r="S11" s="212" t="s">
        <v>57</v>
      </c>
      <c r="T11" s="259"/>
      <c r="U11" s="213"/>
      <c r="V11" s="568"/>
      <c r="W11" s="569"/>
      <c r="X11" s="95" t="s">
        <v>352</v>
      </c>
      <c r="Y11" s="251" t="s">
        <v>348</v>
      </c>
      <c r="Z11" s="102" t="s">
        <v>353</v>
      </c>
      <c r="AA11" s="95" t="s">
        <v>350</v>
      </c>
      <c r="AB11" s="565"/>
      <c r="AC11" s="437"/>
      <c r="AD11" s="435"/>
      <c r="AE11" s="216"/>
      <c r="AF11" s="433"/>
      <c r="AG11" s="216"/>
      <c r="AH11" s="516"/>
      <c r="AI11" s="566"/>
    </row>
    <row r="12" s="553" customFormat="true" ht="38.1" hidden="false" customHeight="true" outlineLevel="0" collapsed="false">
      <c r="A12" s="570" t="s">
        <v>343</v>
      </c>
      <c r="B12" s="218" t="s">
        <v>354</v>
      </c>
      <c r="C12" s="218"/>
      <c r="D12" s="194"/>
      <c r="E12" s="195" t="n">
        <v>6</v>
      </c>
      <c r="F12" s="196" t="n">
        <v>2</v>
      </c>
      <c r="G12" s="196" t="s">
        <v>142</v>
      </c>
      <c r="H12" s="194"/>
      <c r="I12" s="197" t="n">
        <f aca="false">F12+E12</f>
        <v>8</v>
      </c>
      <c r="J12" s="43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194"/>
      <c r="L12" s="198"/>
      <c r="M12" s="194"/>
      <c r="N12" s="43" t="n">
        <v>2</v>
      </c>
      <c r="O12" s="198" t="n">
        <f aca="false">N12+J12</f>
        <v>8</v>
      </c>
      <c r="P12" s="199" t="n">
        <f aca="false">O12-I12</f>
        <v>0</v>
      </c>
      <c r="Q12" s="563" t="n">
        <v>1</v>
      </c>
      <c r="R12" s="211" t="n">
        <v>4</v>
      </c>
      <c r="S12" s="212" t="s">
        <v>63</v>
      </c>
      <c r="T12" s="259"/>
      <c r="U12" s="213"/>
      <c r="V12" s="568"/>
      <c r="W12" s="569"/>
      <c r="X12" s="95"/>
      <c r="Y12" s="251"/>
      <c r="Z12" s="102" t="s">
        <v>353</v>
      </c>
      <c r="AA12" s="95" t="s">
        <v>350</v>
      </c>
      <c r="AB12" s="565"/>
      <c r="AC12" s="437"/>
      <c r="AD12" s="435"/>
      <c r="AE12" s="216"/>
      <c r="AF12" s="433"/>
      <c r="AG12" s="216"/>
      <c r="AH12" s="516"/>
      <c r="AI12" s="566"/>
    </row>
    <row r="13" s="553" customFormat="true" ht="26.25" hidden="false" customHeight="true" outlineLevel="0" collapsed="false">
      <c r="A13" s="567" t="s">
        <v>343</v>
      </c>
      <c r="B13" s="244" t="s">
        <v>355</v>
      </c>
      <c r="C13" s="244"/>
      <c r="D13" s="194"/>
      <c r="E13" s="195" t="n">
        <v>7</v>
      </c>
      <c r="F13" s="196"/>
      <c r="G13" s="196" t="s">
        <v>98</v>
      </c>
      <c r="H13" s="194"/>
      <c r="I13" s="197" t="n">
        <f aca="false">F13+E13</f>
        <v>7</v>
      </c>
      <c r="J13" s="43" t="n">
        <f aca="false">COUNTIF($T$9:$AI$55,"Методика викладання фахових дисциплін
доц.Швидка Т.О.")+COUNTIF($T$9:$AI$55,"Залік Методика викладання фахових дисциплін
доц.Швидка Т.О.")*2</f>
        <v>5</v>
      </c>
      <c r="K13" s="194"/>
      <c r="L13" s="198"/>
      <c r="M13" s="194"/>
      <c r="N13" s="43" t="n">
        <v>2</v>
      </c>
      <c r="O13" s="198" t="n">
        <f aca="false">N13+J13</f>
        <v>7</v>
      </c>
      <c r="P13" s="199" t="n">
        <f aca="false">O13-I13</f>
        <v>0</v>
      </c>
      <c r="Q13" s="563" t="n">
        <v>1</v>
      </c>
      <c r="R13" s="211"/>
      <c r="S13" s="220" t="s">
        <v>64</v>
      </c>
      <c r="T13" s="221"/>
      <c r="U13" s="221"/>
      <c r="V13" s="221"/>
      <c r="W13" s="221"/>
      <c r="X13" s="221"/>
      <c r="Y13" s="222"/>
      <c r="Z13" s="221"/>
      <c r="AA13" s="222"/>
      <c r="AB13" s="221"/>
      <c r="AC13" s="222"/>
      <c r="AD13" s="221"/>
      <c r="AE13" s="222"/>
      <c r="AF13" s="221"/>
      <c r="AG13" s="224"/>
      <c r="AH13" s="516"/>
      <c r="AI13" s="566"/>
      <c r="AR13" s="571"/>
    </row>
    <row r="14" s="553" customFormat="true" ht="38.1" hidden="false" customHeight="true" outlineLevel="0" collapsed="false">
      <c r="A14" s="570" t="s">
        <v>343</v>
      </c>
      <c r="B14" s="218"/>
      <c r="C14" s="218"/>
      <c r="D14" s="194"/>
      <c r="E14" s="195"/>
      <c r="F14" s="196"/>
      <c r="G14" s="196"/>
      <c r="H14" s="194"/>
      <c r="I14" s="197"/>
      <c r="J14" s="43"/>
      <c r="K14" s="194"/>
      <c r="L14" s="198"/>
      <c r="M14" s="194"/>
      <c r="N14" s="43"/>
      <c r="O14" s="198"/>
      <c r="P14" s="199"/>
      <c r="Q14" s="563" t="n">
        <v>1</v>
      </c>
      <c r="R14" s="211" t="n">
        <v>5</v>
      </c>
      <c r="S14" s="212" t="s">
        <v>65</v>
      </c>
      <c r="T14" s="572"/>
      <c r="U14" s="213"/>
      <c r="V14" s="573"/>
      <c r="W14" s="573"/>
      <c r="X14" s="574"/>
      <c r="Y14" s="213"/>
      <c r="Z14" s="95" t="s">
        <v>356</v>
      </c>
      <c r="AA14" s="95" t="s">
        <v>94</v>
      </c>
      <c r="AB14" s="232"/>
      <c r="AC14" s="233"/>
      <c r="AD14" s="100"/>
      <c r="AE14" s="216"/>
      <c r="AF14" s="100"/>
      <c r="AG14" s="216"/>
      <c r="AH14" s="516"/>
      <c r="AI14" s="566"/>
    </row>
    <row r="15" s="553" customFormat="true" ht="38.1" hidden="false" customHeight="true" outlineLevel="0" collapsed="false">
      <c r="A15" s="182" t="s">
        <v>343</v>
      </c>
      <c r="B15" s="218"/>
      <c r="C15" s="218"/>
      <c r="D15" s="194"/>
      <c r="E15" s="195"/>
      <c r="F15" s="196"/>
      <c r="G15" s="196"/>
      <c r="H15" s="194"/>
      <c r="I15" s="197"/>
      <c r="J15" s="43"/>
      <c r="K15" s="194"/>
      <c r="L15" s="198"/>
      <c r="M15" s="194"/>
      <c r="N15" s="43"/>
      <c r="O15" s="198"/>
      <c r="P15" s="199"/>
      <c r="Q15" s="563"/>
      <c r="R15" s="211" t="n">
        <v>6</v>
      </c>
      <c r="S15" s="212" t="s">
        <v>70</v>
      </c>
      <c r="T15" s="572"/>
      <c r="U15" s="213"/>
      <c r="V15" s="573"/>
      <c r="W15" s="573"/>
      <c r="X15" s="575" t="s">
        <v>357</v>
      </c>
      <c r="Y15" s="100" t="s">
        <v>248</v>
      </c>
      <c r="Z15" s="95"/>
      <c r="AA15" s="95"/>
      <c r="AB15" s="219" t="s">
        <v>358</v>
      </c>
      <c r="AC15" s="100" t="s">
        <v>350</v>
      </c>
      <c r="AD15" s="100"/>
      <c r="AE15" s="216"/>
      <c r="AF15" s="100"/>
      <c r="AG15" s="216"/>
      <c r="AH15" s="516"/>
      <c r="AI15" s="566"/>
      <c r="AK15" s="553" t="s">
        <v>0</v>
      </c>
    </row>
    <row r="16" s="553" customFormat="true" ht="38.1" hidden="false" customHeight="true" outlineLevel="0" collapsed="false">
      <c r="A16" s="182" t="s">
        <v>343</v>
      </c>
      <c r="B16" s="225"/>
      <c r="C16" s="244"/>
      <c r="D16" s="194"/>
      <c r="E16" s="195"/>
      <c r="F16" s="196"/>
      <c r="G16" s="196"/>
      <c r="H16" s="194"/>
      <c r="I16" s="197"/>
      <c r="J16" s="43"/>
      <c r="K16" s="194"/>
      <c r="L16" s="198"/>
      <c r="M16" s="194"/>
      <c r="N16" s="43"/>
      <c r="O16" s="198"/>
      <c r="P16" s="199"/>
      <c r="Q16" s="563"/>
      <c r="R16" s="211" t="n">
        <v>7</v>
      </c>
      <c r="S16" s="212" t="s">
        <v>71</v>
      </c>
      <c r="T16" s="572"/>
      <c r="U16" s="213"/>
      <c r="V16" s="230"/>
      <c r="W16" s="230"/>
      <c r="X16" s="575" t="s">
        <v>357</v>
      </c>
      <c r="Y16" s="100" t="s">
        <v>248</v>
      </c>
      <c r="Z16" s="95" t="s">
        <v>359</v>
      </c>
      <c r="AA16" s="95" t="s">
        <v>360</v>
      </c>
      <c r="AB16" s="219" t="s">
        <v>358</v>
      </c>
      <c r="AC16" s="100" t="s">
        <v>350</v>
      </c>
      <c r="AD16" s="100"/>
      <c r="AE16" s="216"/>
      <c r="AF16" s="100"/>
      <c r="AG16" s="216"/>
      <c r="AH16" s="516"/>
      <c r="AI16" s="566"/>
    </row>
    <row r="17" s="553" customFormat="true" ht="38.1" hidden="false" customHeight="true" outlineLevel="0" collapsed="false">
      <c r="A17" s="182" t="s">
        <v>343</v>
      </c>
      <c r="B17" s="225" t="n">
        <v>0</v>
      </c>
      <c r="C17" s="225" t="n">
        <v>0</v>
      </c>
      <c r="D17" s="244" t="n">
        <v>0</v>
      </c>
      <c r="E17" s="195"/>
      <c r="F17" s="196"/>
      <c r="G17" s="196"/>
      <c r="H17" s="194"/>
      <c r="I17" s="197"/>
      <c r="J17" s="43"/>
      <c r="K17" s="194"/>
      <c r="L17" s="198"/>
      <c r="M17" s="194"/>
      <c r="N17" s="43"/>
      <c r="O17" s="198"/>
      <c r="P17" s="199"/>
      <c r="Q17" s="563"/>
      <c r="R17" s="211" t="n">
        <v>8</v>
      </c>
      <c r="S17" s="212" t="s">
        <v>74</v>
      </c>
      <c r="T17" s="230"/>
      <c r="U17" s="230"/>
      <c r="V17" s="230"/>
      <c r="W17" s="230"/>
      <c r="X17" s="575" t="s">
        <v>357</v>
      </c>
      <c r="Y17" s="100" t="s">
        <v>248</v>
      </c>
      <c r="Z17" s="95"/>
      <c r="AA17" s="95"/>
      <c r="AB17" s="219" t="s">
        <v>358</v>
      </c>
      <c r="AC17" s="100" t="s">
        <v>350</v>
      </c>
      <c r="AD17" s="100"/>
      <c r="AE17" s="216"/>
      <c r="AF17" s="100"/>
      <c r="AG17" s="216"/>
      <c r="AH17" s="516"/>
      <c r="AI17" s="566"/>
    </row>
    <row r="18" s="553" customFormat="true" ht="38.1" hidden="false" customHeight="true" outlineLevel="0" collapsed="false">
      <c r="A18" s="182" t="s">
        <v>343</v>
      </c>
      <c r="B18" s="225"/>
      <c r="C18" s="225"/>
      <c r="D18" s="194"/>
      <c r="E18" s="195"/>
      <c r="F18" s="196"/>
      <c r="G18" s="196"/>
      <c r="H18" s="194"/>
      <c r="I18" s="197"/>
      <c r="J18" s="43"/>
      <c r="K18" s="194"/>
      <c r="L18" s="198"/>
      <c r="M18" s="194"/>
      <c r="N18" s="43"/>
      <c r="O18" s="198"/>
      <c r="P18" s="199"/>
      <c r="Q18" s="576"/>
      <c r="R18" s="211" t="n">
        <v>9</v>
      </c>
      <c r="S18" s="212" t="s">
        <v>75</v>
      </c>
      <c r="T18" s="230"/>
      <c r="U18" s="230"/>
      <c r="V18" s="230"/>
      <c r="W18" s="230"/>
      <c r="X18" s="230"/>
      <c r="Y18" s="231"/>
      <c r="Z18" s="100" t="s">
        <v>361</v>
      </c>
      <c r="AA18" s="100" t="s">
        <v>360</v>
      </c>
      <c r="AB18" s="219" t="s">
        <v>358</v>
      </c>
      <c r="AC18" s="100" t="s">
        <v>350</v>
      </c>
      <c r="AD18" s="100"/>
      <c r="AE18" s="216"/>
      <c r="AF18" s="100"/>
      <c r="AG18" s="216"/>
      <c r="AH18" s="516"/>
      <c r="AI18" s="566"/>
    </row>
    <row r="19" s="553" customFormat="true" ht="38.1" hidden="false" customHeight="true" outlineLevel="0" collapsed="false">
      <c r="A19" s="182" t="s">
        <v>343</v>
      </c>
      <c r="B19" s="225" t="n">
        <v>0</v>
      </c>
      <c r="C19" s="225" t="s">
        <v>0</v>
      </c>
      <c r="D19" s="194"/>
      <c r="E19" s="195"/>
      <c r="F19" s="196"/>
      <c r="G19" s="196"/>
      <c r="H19" s="194"/>
      <c r="I19" s="197"/>
      <c r="J19" s="43"/>
      <c r="K19" s="194"/>
      <c r="L19" s="198"/>
      <c r="M19" s="194"/>
      <c r="N19" s="43"/>
      <c r="O19" s="198"/>
      <c r="P19" s="199"/>
      <c r="Q19" s="576"/>
      <c r="R19" s="211" t="n">
        <v>10</v>
      </c>
      <c r="S19" s="212" t="s">
        <v>77</v>
      </c>
      <c r="T19" s="230"/>
      <c r="U19" s="230"/>
      <c r="V19" s="230"/>
      <c r="W19" s="230"/>
      <c r="X19" s="230"/>
      <c r="Y19" s="231"/>
      <c r="Z19" s="100"/>
      <c r="AA19" s="100"/>
      <c r="AB19" s="102" t="s">
        <v>362</v>
      </c>
      <c r="AC19" s="95" t="s">
        <v>350</v>
      </c>
      <c r="AD19" s="100"/>
      <c r="AE19" s="216"/>
      <c r="AF19" s="100"/>
      <c r="AG19" s="216"/>
      <c r="AH19" s="516"/>
      <c r="AI19" s="566"/>
      <c r="AJ19" s="553" t="s">
        <v>0</v>
      </c>
    </row>
    <row r="20" s="553" customFormat="true" ht="38.1" hidden="false" customHeight="true" outlineLevel="0" collapsed="false">
      <c r="A20" s="182" t="s">
        <v>343</v>
      </c>
      <c r="B20" s="225" t="n">
        <v>0</v>
      </c>
      <c r="C20" s="225"/>
      <c r="D20" s="194"/>
      <c r="E20" s="195"/>
      <c r="F20" s="196"/>
      <c r="G20" s="196"/>
      <c r="H20" s="194"/>
      <c r="I20" s="197"/>
      <c r="J20" s="43"/>
      <c r="K20" s="194"/>
      <c r="L20" s="198"/>
      <c r="M20" s="194"/>
      <c r="N20" s="43"/>
      <c r="O20" s="198"/>
      <c r="P20" s="199"/>
      <c r="Q20" s="576"/>
      <c r="R20" s="211" t="n">
        <v>11</v>
      </c>
      <c r="S20" s="239" t="s">
        <v>79</v>
      </c>
      <c r="T20" s="230"/>
      <c r="U20" s="230"/>
      <c r="V20" s="230"/>
      <c r="W20" s="230"/>
      <c r="X20" s="230"/>
      <c r="Y20" s="231"/>
      <c r="Z20" s="95" t="s">
        <v>363</v>
      </c>
      <c r="AA20" s="95" t="s">
        <v>360</v>
      </c>
      <c r="AB20" s="102" t="s">
        <v>362</v>
      </c>
      <c r="AC20" s="95" t="s">
        <v>350</v>
      </c>
      <c r="AD20" s="232"/>
      <c r="AE20" s="233"/>
      <c r="AF20" s="232"/>
      <c r="AG20" s="234"/>
      <c r="AH20" s="516"/>
      <c r="AI20" s="566"/>
    </row>
    <row r="21" s="553" customFormat="true" ht="38.1" hidden="false" customHeight="true" outlineLevel="0" collapsed="false">
      <c r="A21" s="182" t="s">
        <v>343</v>
      </c>
      <c r="B21" s="577" t="s">
        <v>215</v>
      </c>
      <c r="C21" s="577"/>
      <c r="D21" s="578"/>
      <c r="E21" s="578" t="n">
        <f aca="false">SUM(E9:E20)</f>
        <v>64</v>
      </c>
      <c r="F21" s="578" t="n">
        <f aca="false">SUM(F9:F20)</f>
        <v>7</v>
      </c>
      <c r="G21" s="578" t="n">
        <f aca="false">SUM(G9:G20)</f>
        <v>0</v>
      </c>
      <c r="H21" s="578" t="n">
        <f aca="false">SUM(H9:H20)</f>
        <v>0</v>
      </c>
      <c r="I21" s="578" t="n">
        <f aca="false">SUM(I9:I20)</f>
        <v>71</v>
      </c>
      <c r="J21" s="578" t="n">
        <f aca="false">SUM(J9:J20)</f>
        <v>21</v>
      </c>
      <c r="K21" s="578" t="n">
        <f aca="false">SUM(K9:K20)</f>
        <v>0</v>
      </c>
      <c r="L21" s="578" t="n">
        <f aca="false">SUM(L9:L20)</f>
        <v>0</v>
      </c>
      <c r="M21" s="578" t="n">
        <f aca="false">SUM(M9:M20)</f>
        <v>0</v>
      </c>
      <c r="N21" s="578" t="n">
        <f aca="false">SUM(N9:N20)</f>
        <v>50</v>
      </c>
      <c r="O21" s="578" t="n">
        <f aca="false">SUM(O9:O20)</f>
        <v>71</v>
      </c>
      <c r="P21" s="578" t="n">
        <f aca="false">SUM(P9:P20)</f>
        <v>0</v>
      </c>
      <c r="Q21" s="579"/>
      <c r="R21" s="211" t="n">
        <v>12</v>
      </c>
      <c r="S21" s="239" t="s">
        <v>81</v>
      </c>
      <c r="T21" s="230"/>
      <c r="U21" s="230"/>
      <c r="V21" s="230"/>
      <c r="W21" s="230"/>
      <c r="X21" s="230"/>
      <c r="Y21" s="231"/>
      <c r="Z21" s="95"/>
      <c r="AA21" s="95"/>
      <c r="AB21" s="232"/>
      <c r="AC21" s="233"/>
      <c r="AD21" s="232"/>
      <c r="AE21" s="233"/>
      <c r="AF21" s="232"/>
      <c r="AG21" s="234"/>
      <c r="AH21" s="516"/>
      <c r="AI21" s="566"/>
      <c r="AK21" s="553" t="s">
        <v>0</v>
      </c>
    </row>
    <row r="22" s="553" customFormat="true" ht="38.1" hidden="false" customHeight="true" outlineLevel="0" collapsed="false">
      <c r="A22" s="182" t="s">
        <v>343</v>
      </c>
      <c r="B22" s="580" t="s">
        <v>364</v>
      </c>
      <c r="C22" s="580"/>
      <c r="D22" s="194"/>
      <c r="E22" s="581"/>
      <c r="F22" s="368" t="n">
        <v>2</v>
      </c>
      <c r="G22" s="368" t="s">
        <v>32</v>
      </c>
      <c r="H22" s="581"/>
      <c r="I22" s="582"/>
      <c r="J22" s="43" t="n">
        <f aca="false">COUNTIF($T$9:$AF$39,"оэ_ба")+COUNTIF($T$9:$AF$39,"оэ_ба")</f>
        <v>0</v>
      </c>
      <c r="K22" s="583"/>
      <c r="L22" s="581"/>
      <c r="M22" s="581"/>
      <c r="N22" s="578"/>
      <c r="O22" s="582"/>
      <c r="P22" s="584"/>
      <c r="Q22" s="579"/>
      <c r="R22" s="211" t="n">
        <v>13</v>
      </c>
      <c r="S22" s="239" t="s">
        <v>82</v>
      </c>
      <c r="T22" s="230"/>
      <c r="U22" s="230"/>
      <c r="V22" s="230"/>
      <c r="W22" s="230"/>
      <c r="X22" s="230"/>
      <c r="Y22" s="231"/>
      <c r="Z22" s="232"/>
      <c r="AA22" s="233"/>
      <c r="AB22" s="232"/>
      <c r="AC22" s="233"/>
      <c r="AD22" s="232"/>
      <c r="AE22" s="233"/>
      <c r="AF22" s="232"/>
      <c r="AG22" s="234"/>
      <c r="AH22" s="516"/>
      <c r="AI22" s="566"/>
    </row>
    <row r="23" s="553" customFormat="true" ht="38.1" hidden="false" customHeight="true" outlineLevel="0" collapsed="false">
      <c r="A23" s="182" t="s">
        <v>343</v>
      </c>
      <c r="B23" s="580" t="s">
        <v>365</v>
      </c>
      <c r="C23" s="580"/>
      <c r="D23" s="194"/>
      <c r="E23" s="581"/>
      <c r="F23" s="581"/>
      <c r="G23" s="581" t="s">
        <v>142</v>
      </c>
      <c r="H23" s="581"/>
      <c r="I23" s="582"/>
      <c r="J23" s="43" t="n">
        <v>0</v>
      </c>
      <c r="K23" s="194"/>
      <c r="L23" s="194"/>
      <c r="M23" s="194"/>
      <c r="N23" s="43"/>
      <c r="O23" s="198"/>
      <c r="P23" s="584"/>
      <c r="Q23" s="579"/>
      <c r="R23" s="211" t="n">
        <v>14</v>
      </c>
      <c r="S23" s="239" t="s">
        <v>83</v>
      </c>
      <c r="T23" s="230"/>
      <c r="U23" s="230"/>
      <c r="V23" s="230"/>
      <c r="W23" s="230"/>
      <c r="X23" s="230"/>
      <c r="Y23" s="231"/>
      <c r="Z23" s="232"/>
      <c r="AA23" s="233"/>
      <c r="AB23" s="232"/>
      <c r="AC23" s="233"/>
      <c r="AD23" s="232"/>
      <c r="AE23" s="233"/>
      <c r="AF23" s="232"/>
      <c r="AG23" s="234"/>
      <c r="AH23" s="516"/>
      <c r="AI23" s="566"/>
    </row>
    <row r="24" s="553" customFormat="true" ht="36.75" hidden="false" customHeight="true" outlineLevel="0" collapsed="false">
      <c r="A24" s="182" t="s">
        <v>343</v>
      </c>
      <c r="B24" s="580" t="s">
        <v>366</v>
      </c>
      <c r="C24" s="580"/>
      <c r="D24" s="194"/>
      <c r="E24" s="583"/>
      <c r="F24" s="583"/>
      <c r="G24" s="583" t="s">
        <v>98</v>
      </c>
      <c r="H24" s="583"/>
      <c r="I24" s="582"/>
      <c r="J24" s="43" t="n">
        <v>0</v>
      </c>
      <c r="K24" s="194"/>
      <c r="L24" s="194"/>
      <c r="M24" s="194"/>
      <c r="N24" s="43"/>
      <c r="O24" s="198"/>
      <c r="P24" s="584"/>
      <c r="Q24" s="576"/>
      <c r="R24" s="201"/>
      <c r="S24" s="247"/>
      <c r="T24" s="203" t="s">
        <v>33</v>
      </c>
      <c r="U24" s="203" t="s">
        <v>34</v>
      </c>
      <c r="V24" s="203" t="s">
        <v>35</v>
      </c>
      <c r="W24" s="203" t="s">
        <v>34</v>
      </c>
      <c r="X24" s="203" t="s">
        <v>36</v>
      </c>
      <c r="Y24" s="203" t="s">
        <v>34</v>
      </c>
      <c r="Z24" s="203" t="s">
        <v>37</v>
      </c>
      <c r="AA24" s="203" t="s">
        <v>34</v>
      </c>
      <c r="AB24" s="203" t="s">
        <v>38</v>
      </c>
      <c r="AC24" s="203" t="s">
        <v>34</v>
      </c>
      <c r="AD24" s="203" t="s">
        <v>39</v>
      </c>
      <c r="AE24" s="203" t="s">
        <v>34</v>
      </c>
      <c r="AF24" s="203" t="s">
        <v>367</v>
      </c>
      <c r="AG24" s="204" t="s">
        <v>34</v>
      </c>
      <c r="AH24" s="513"/>
      <c r="AI24" s="566"/>
    </row>
    <row r="25" s="553" customFormat="true" ht="38.1" hidden="false" customHeight="true" outlineLevel="0" collapsed="false">
      <c r="A25" s="182" t="s">
        <v>343</v>
      </c>
      <c r="B25" s="580" t="s">
        <v>368</v>
      </c>
      <c r="C25" s="580"/>
      <c r="D25" s="194"/>
      <c r="E25" s="581"/>
      <c r="F25" s="581"/>
      <c r="G25" s="583" t="s">
        <v>98</v>
      </c>
      <c r="H25" s="581"/>
      <c r="I25" s="582"/>
      <c r="J25" s="43" t="n">
        <f aca="false">COUNTIF($T$9:$AF$39,"ум_ещ")</f>
        <v>0</v>
      </c>
      <c r="K25" s="581"/>
      <c r="L25" s="581"/>
      <c r="M25" s="581"/>
      <c r="N25" s="578"/>
      <c r="O25" s="582"/>
      <c r="P25" s="584"/>
      <c r="Q25" s="585"/>
      <c r="R25" s="211" t="n">
        <v>1</v>
      </c>
      <c r="S25" s="212" t="s">
        <v>43</v>
      </c>
      <c r="T25" s="435"/>
      <c r="U25" s="216"/>
      <c r="V25" s="586" t="s">
        <v>369</v>
      </c>
      <c r="W25" s="100" t="s">
        <v>94</v>
      </c>
      <c r="X25" s="215"/>
      <c r="Y25" s="215"/>
      <c r="Z25" s="259"/>
      <c r="AA25" s="213"/>
      <c r="AB25" s="259"/>
      <c r="AC25" s="213"/>
      <c r="AD25" s="259"/>
      <c r="AE25" s="213"/>
      <c r="AF25" s="259"/>
      <c r="AG25" s="55"/>
      <c r="AH25" s="523"/>
      <c r="AI25" s="566"/>
    </row>
    <row r="26" s="553" customFormat="true" ht="38.1" hidden="false" customHeight="true" outlineLevel="0" collapsed="false">
      <c r="A26" s="182" t="s">
        <v>343</v>
      </c>
      <c r="B26" s="244"/>
      <c r="C26" s="244"/>
      <c r="D26" s="194"/>
      <c r="E26" s="194"/>
      <c r="F26" s="194"/>
      <c r="G26" s="583"/>
      <c r="H26" s="194"/>
      <c r="I26" s="198"/>
      <c r="J26" s="43" t="n">
        <f aca="false">COUNTIF($T$9:$AF$39,"анг_кр")</f>
        <v>0</v>
      </c>
      <c r="K26" s="194"/>
      <c r="L26" s="194"/>
      <c r="M26" s="194"/>
      <c r="N26" s="43"/>
      <c r="O26" s="198"/>
      <c r="P26" s="584"/>
      <c r="Q26" s="587"/>
      <c r="R26" s="211" t="n">
        <v>2</v>
      </c>
      <c r="S26" s="212" t="s">
        <v>53</v>
      </c>
      <c r="T26" s="435"/>
      <c r="U26" s="216"/>
      <c r="V26" s="586"/>
      <c r="W26" s="100"/>
      <c r="X26" s="100"/>
      <c r="Y26" s="216"/>
      <c r="Z26" s="100"/>
      <c r="AA26" s="216"/>
      <c r="AB26" s="100"/>
      <c r="AC26" s="216"/>
      <c r="AD26" s="259"/>
      <c r="AE26" s="213"/>
      <c r="AF26" s="259"/>
      <c r="AG26" s="55"/>
      <c r="AH26" s="523"/>
      <c r="AI26" s="566"/>
    </row>
    <row r="27" s="553" customFormat="true" ht="38.1" hidden="false" customHeight="true" outlineLevel="0" collapsed="false">
      <c r="A27" s="182" t="s">
        <v>343</v>
      </c>
      <c r="B27" s="244"/>
      <c r="C27" s="244"/>
      <c r="D27" s="194"/>
      <c r="E27" s="194"/>
      <c r="F27" s="194"/>
      <c r="G27" s="194"/>
      <c r="H27" s="194"/>
      <c r="I27" s="198"/>
      <c r="J27" s="43" t="n">
        <f aca="false">COUNTIF($T$9:$AF$39,"тех_ску")</f>
        <v>0</v>
      </c>
      <c r="K27" s="581"/>
      <c r="L27" s="581"/>
      <c r="M27" s="581"/>
      <c r="N27" s="578"/>
      <c r="O27" s="582"/>
      <c r="P27" s="584"/>
      <c r="Q27" s="588"/>
      <c r="R27" s="211" t="n">
        <v>3</v>
      </c>
      <c r="S27" s="212" t="s">
        <v>57</v>
      </c>
      <c r="T27" s="435"/>
      <c r="U27" s="216"/>
      <c r="V27" s="586" t="s">
        <v>369</v>
      </c>
      <c r="W27" s="100" t="s">
        <v>94</v>
      </c>
      <c r="X27" s="100"/>
      <c r="Y27" s="216"/>
      <c r="Z27" s="100"/>
      <c r="AA27" s="216"/>
      <c r="AB27" s="100"/>
      <c r="AC27" s="216"/>
      <c r="AD27" s="259"/>
      <c r="AE27" s="213"/>
      <c r="AF27" s="259"/>
      <c r="AG27" s="55"/>
      <c r="AH27" s="523"/>
      <c r="AI27" s="566"/>
    </row>
    <row r="28" s="553" customFormat="true" ht="38.1" hidden="false" customHeight="true" outlineLevel="0" collapsed="false">
      <c r="A28" s="182" t="s">
        <v>343</v>
      </c>
      <c r="B28" s="244"/>
      <c r="C28" s="244"/>
      <c r="D28" s="194"/>
      <c r="E28" s="194" t="n">
        <v>0</v>
      </c>
      <c r="F28" s="194"/>
      <c r="G28" s="194"/>
      <c r="H28" s="194"/>
      <c r="I28" s="198"/>
      <c r="J28" s="43" t="n">
        <v>0</v>
      </c>
      <c r="K28" s="194"/>
      <c r="L28" s="194"/>
      <c r="M28" s="194" t="s">
        <v>0</v>
      </c>
      <c r="N28" s="43"/>
      <c r="O28" s="198"/>
      <c r="P28" s="584"/>
      <c r="Q28" s="589"/>
      <c r="R28" s="211" t="n">
        <v>4</v>
      </c>
      <c r="S28" s="212" t="s">
        <v>63</v>
      </c>
      <c r="T28" s="435"/>
      <c r="U28" s="216"/>
      <c r="V28" s="586"/>
      <c r="W28" s="100"/>
      <c r="X28" s="100"/>
      <c r="Y28" s="216"/>
      <c r="Z28" s="100"/>
      <c r="AA28" s="216"/>
      <c r="AB28" s="100"/>
      <c r="AC28" s="216"/>
      <c r="AD28" s="259"/>
      <c r="AE28" s="213"/>
      <c r="AF28" s="259"/>
      <c r="AG28" s="55"/>
      <c r="AH28" s="523"/>
      <c r="AI28" s="566"/>
      <c r="AJ28" s="553" t="s">
        <v>0</v>
      </c>
    </row>
    <row r="29" s="553" customFormat="true" ht="25.5" hidden="false" customHeight="true" outlineLevel="0" collapsed="false">
      <c r="A29" s="182" t="s">
        <v>343</v>
      </c>
      <c r="B29" s="244"/>
      <c r="C29" s="244"/>
      <c r="D29" s="194"/>
      <c r="E29" s="194"/>
      <c r="F29" s="194"/>
      <c r="G29" s="194"/>
      <c r="H29" s="194"/>
      <c r="I29" s="198"/>
      <c r="J29" s="43"/>
      <c r="K29" s="194"/>
      <c r="L29" s="194"/>
      <c r="M29" s="194"/>
      <c r="N29" s="43"/>
      <c r="O29" s="198"/>
      <c r="P29" s="584"/>
      <c r="Q29" s="589"/>
      <c r="R29" s="211"/>
      <c r="S29" s="220" t="s">
        <v>64</v>
      </c>
      <c r="T29" s="255"/>
      <c r="U29" s="254"/>
      <c r="V29" s="254"/>
      <c r="W29" s="254"/>
      <c r="X29" s="254"/>
      <c r="Y29" s="254"/>
      <c r="Z29" s="255"/>
      <c r="AA29" s="254"/>
      <c r="AB29" s="256"/>
      <c r="AC29" s="257"/>
      <c r="AD29" s="255"/>
      <c r="AE29" s="254"/>
      <c r="AF29" s="255"/>
      <c r="AG29" s="258"/>
      <c r="AH29" s="523"/>
      <c r="AI29" s="566"/>
    </row>
    <row r="30" s="553" customFormat="true" ht="38.1" hidden="false" customHeight="true" outlineLevel="0" collapsed="false">
      <c r="A30" s="182" t="s">
        <v>343</v>
      </c>
      <c r="B30" s="580"/>
      <c r="C30" s="182"/>
      <c r="D30" s="194"/>
      <c r="E30" s="581"/>
      <c r="F30" s="581"/>
      <c r="G30" s="581"/>
      <c r="H30" s="581"/>
      <c r="I30" s="582"/>
      <c r="J30" s="578"/>
      <c r="K30" s="581"/>
      <c r="L30" s="581"/>
      <c r="M30" s="581"/>
      <c r="N30" s="578"/>
      <c r="O30" s="582"/>
      <c r="P30" s="584"/>
      <c r="Q30" s="590"/>
      <c r="R30" s="211" t="n">
        <v>5</v>
      </c>
      <c r="S30" s="212" t="s">
        <v>65</v>
      </c>
      <c r="T30" s="100"/>
      <c r="U30" s="216"/>
      <c r="V30" s="215"/>
      <c r="W30" s="215"/>
      <c r="X30" s="215"/>
      <c r="Y30" s="215"/>
      <c r="Z30" s="213"/>
      <c r="AA30" s="213"/>
      <c r="AB30" s="213"/>
      <c r="AC30" s="213"/>
      <c r="AD30" s="213"/>
      <c r="AE30" s="213"/>
      <c r="AF30" s="259"/>
      <c r="AG30" s="91"/>
      <c r="AH30" s="523"/>
      <c r="AI30" s="566"/>
    </row>
    <row r="31" s="553" customFormat="true" ht="38.1" hidden="false" customHeight="true" outlineLevel="0" collapsed="false">
      <c r="A31" s="182" t="s">
        <v>343</v>
      </c>
      <c r="B31" s="580"/>
      <c r="C31" s="182"/>
      <c r="D31" s="194"/>
      <c r="E31" s="581"/>
      <c r="F31" s="581"/>
      <c r="G31" s="581"/>
      <c r="H31" s="581"/>
      <c r="I31" s="582"/>
      <c r="J31" s="578"/>
      <c r="K31" s="581"/>
      <c r="L31" s="581"/>
      <c r="M31" s="581"/>
      <c r="N31" s="578"/>
      <c r="O31" s="582"/>
      <c r="P31" s="584"/>
      <c r="Q31" s="589"/>
      <c r="R31" s="211" t="n">
        <v>6</v>
      </c>
      <c r="S31" s="212" t="s">
        <v>70</v>
      </c>
      <c r="T31" s="100"/>
      <c r="U31" s="216"/>
      <c r="V31" s="215"/>
      <c r="W31" s="215"/>
      <c r="X31" s="215"/>
      <c r="Y31" s="215"/>
      <c r="Z31" s="213"/>
      <c r="AA31" s="213"/>
      <c r="AB31" s="213"/>
      <c r="AC31" s="213"/>
      <c r="AD31" s="213"/>
      <c r="AE31" s="213"/>
      <c r="AF31" s="259"/>
      <c r="AG31" s="91"/>
      <c r="AH31" s="523"/>
      <c r="AI31" s="566"/>
    </row>
    <row r="32" s="553" customFormat="true" ht="38.1" hidden="false" customHeight="true" outlineLevel="0" collapsed="false">
      <c r="A32" s="182" t="s">
        <v>343</v>
      </c>
      <c r="B32" s="580"/>
      <c r="C32" s="580"/>
      <c r="D32" s="194"/>
      <c r="E32" s="581"/>
      <c r="F32" s="581"/>
      <c r="G32" s="581"/>
      <c r="H32" s="581"/>
      <c r="I32" s="582"/>
      <c r="J32" s="43" t="n">
        <f aca="false">COUNTIF($T$9:$AF$39,"иу_ск")</f>
        <v>0</v>
      </c>
      <c r="K32" s="581"/>
      <c r="L32" s="581"/>
      <c r="M32" s="581"/>
      <c r="N32" s="578"/>
      <c r="O32" s="582"/>
      <c r="P32" s="584"/>
      <c r="Q32" s="590"/>
      <c r="R32" s="211" t="n">
        <v>7</v>
      </c>
      <c r="S32" s="212" t="s">
        <v>71</v>
      </c>
      <c r="T32" s="100"/>
      <c r="U32" s="216"/>
      <c r="V32" s="215"/>
      <c r="W32" s="215"/>
      <c r="X32" s="215"/>
      <c r="Y32" s="215"/>
      <c r="Z32" s="591" t="s">
        <v>370</v>
      </c>
      <c r="AA32" s="95" t="s">
        <v>248</v>
      </c>
      <c r="AB32" s="592" t="s">
        <v>371</v>
      </c>
      <c r="AC32" s="95" t="s">
        <v>94</v>
      </c>
      <c r="AD32" s="213"/>
      <c r="AE32" s="213"/>
      <c r="AF32" s="259"/>
      <c r="AG32" s="91"/>
      <c r="AH32" s="523"/>
      <c r="AI32" s="566"/>
    </row>
    <row r="33" s="553" customFormat="true" ht="38.1" hidden="false" customHeight="true" outlineLevel="0" collapsed="false">
      <c r="A33" s="182" t="s">
        <v>343</v>
      </c>
      <c r="B33" s="580"/>
      <c r="C33" s="580"/>
      <c r="D33" s="194"/>
      <c r="E33" s="194"/>
      <c r="F33" s="194"/>
      <c r="G33" s="194"/>
      <c r="H33" s="194"/>
      <c r="I33" s="198"/>
      <c r="J33" s="43"/>
      <c r="K33" s="194"/>
      <c r="L33" s="194"/>
      <c r="M33" s="194"/>
      <c r="N33" s="43"/>
      <c r="O33" s="198"/>
      <c r="P33" s="584"/>
      <c r="Q33" s="589"/>
      <c r="R33" s="211" t="n">
        <v>8</v>
      </c>
      <c r="S33" s="212" t="s">
        <v>74</v>
      </c>
      <c r="T33" s="100"/>
      <c r="U33" s="216"/>
      <c r="V33" s="215"/>
      <c r="W33" s="215"/>
      <c r="X33" s="215"/>
      <c r="Y33" s="215"/>
      <c r="Z33" s="591"/>
      <c r="AA33" s="95"/>
      <c r="AB33" s="592"/>
      <c r="AC33" s="95"/>
      <c r="AD33" s="213"/>
      <c r="AE33" s="213"/>
      <c r="AF33" s="213"/>
      <c r="AG33" s="100"/>
      <c r="AH33" s="523"/>
      <c r="AI33" s="566"/>
    </row>
    <row r="34" s="553" customFormat="true" ht="38.1" hidden="false" customHeight="true" outlineLevel="0" collapsed="false">
      <c r="A34" s="182" t="s">
        <v>343</v>
      </c>
      <c r="B34" s="580"/>
      <c r="C34" s="580"/>
      <c r="D34" s="194"/>
      <c r="E34" s="194"/>
      <c r="F34" s="194"/>
      <c r="G34" s="194" t="s">
        <v>0</v>
      </c>
      <c r="H34" s="194" t="s">
        <v>0</v>
      </c>
      <c r="I34" s="198"/>
      <c r="J34" s="43"/>
      <c r="K34" s="194"/>
      <c r="L34" s="194"/>
      <c r="M34" s="194"/>
      <c r="N34" s="43"/>
      <c r="O34" s="198"/>
      <c r="P34" s="584"/>
      <c r="Q34" s="589"/>
      <c r="R34" s="211" t="n">
        <v>9</v>
      </c>
      <c r="S34" s="212" t="s">
        <v>75</v>
      </c>
      <c r="T34" s="263"/>
      <c r="U34" s="215"/>
      <c r="V34" s="215"/>
      <c r="W34" s="215"/>
      <c r="X34" s="215"/>
      <c r="Y34" s="215"/>
      <c r="Z34" s="213"/>
      <c r="AA34" s="213"/>
      <c r="AB34" s="213"/>
      <c r="AC34" s="213"/>
      <c r="AD34" s="213"/>
      <c r="AE34" s="213"/>
      <c r="AF34" s="213"/>
      <c r="AG34" s="100"/>
      <c r="AH34" s="523"/>
      <c r="AI34" s="566"/>
    </row>
    <row r="35" s="553" customFormat="true" ht="38.1" hidden="false" customHeight="true" outlineLevel="0" collapsed="false">
      <c r="A35" s="182" t="s">
        <v>343</v>
      </c>
      <c r="B35" s="244"/>
      <c r="C35" s="580"/>
      <c r="D35" s="194"/>
      <c r="E35" s="194"/>
      <c r="F35" s="194"/>
      <c r="G35" s="194"/>
      <c r="H35" s="194"/>
      <c r="I35" s="198"/>
      <c r="J35" s="43" t="n">
        <f aca="false">COUNTIF($T$9:$AF$39,"пр_ск")</f>
        <v>0</v>
      </c>
      <c r="K35" s="194"/>
      <c r="L35" s="194"/>
      <c r="M35" s="194"/>
      <c r="N35" s="43"/>
      <c r="O35" s="198"/>
      <c r="P35" s="584"/>
      <c r="Q35" s="590"/>
      <c r="R35" s="211" t="n">
        <v>10</v>
      </c>
      <c r="S35" s="212" t="s">
        <v>77</v>
      </c>
      <c r="T35" s="263"/>
      <c r="U35" s="215"/>
      <c r="V35" s="215"/>
      <c r="W35" s="215"/>
      <c r="X35" s="215"/>
      <c r="Y35" s="215"/>
      <c r="Z35" s="213"/>
      <c r="AA35" s="213"/>
      <c r="AB35" s="213"/>
      <c r="AC35" s="213"/>
      <c r="AD35" s="213"/>
      <c r="AE35" s="213"/>
      <c r="AF35" s="213"/>
      <c r="AG35" s="100"/>
      <c r="AH35" s="523"/>
      <c r="AI35" s="566"/>
    </row>
    <row r="36" s="553" customFormat="true" ht="38.1" hidden="false" customHeight="true" outlineLevel="0" collapsed="false">
      <c r="A36" s="182" t="s">
        <v>343</v>
      </c>
      <c r="B36" s="267" t="s">
        <v>122</v>
      </c>
      <c r="C36" s="267" t="s">
        <v>0</v>
      </c>
      <c r="D36" s="43"/>
      <c r="E36" s="43" t="n">
        <f aca="false">SUM(E19:E23)</f>
        <v>64</v>
      </c>
      <c r="F36" s="43" t="n">
        <f aca="false">SUM(F19:F23)</f>
        <v>9</v>
      </c>
      <c r="G36" s="43" t="n">
        <f aca="false">SUM(G19:G23)</f>
        <v>0</v>
      </c>
      <c r="H36" s="43" t="n">
        <f aca="false">SUM(H19:H23)</f>
        <v>0</v>
      </c>
      <c r="I36" s="43" t="n">
        <f aca="false">SUM(I19:I23)</f>
        <v>71</v>
      </c>
      <c r="J36" s="43" t="n">
        <f aca="false">SUM(J19:J23)</f>
        <v>21</v>
      </c>
      <c r="K36" s="43" t="n">
        <f aca="false">K23</f>
        <v>0</v>
      </c>
      <c r="L36" s="43" t="n">
        <f aca="false">L23</f>
        <v>0</v>
      </c>
      <c r="M36" s="43" t="n">
        <f aca="false">M23</f>
        <v>0</v>
      </c>
      <c r="N36" s="43" t="n">
        <f aca="false">N23</f>
        <v>0</v>
      </c>
      <c r="O36" s="43" t="n">
        <f aca="false">O23</f>
        <v>0</v>
      </c>
      <c r="P36" s="584"/>
      <c r="Q36" s="589"/>
      <c r="R36" s="211" t="n">
        <v>11</v>
      </c>
      <c r="S36" s="239" t="s">
        <v>79</v>
      </c>
      <c r="T36" s="230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100"/>
      <c r="AH36" s="523"/>
      <c r="AI36" s="566"/>
      <c r="AK36" s="553" t="s">
        <v>0</v>
      </c>
    </row>
    <row r="37" s="553" customFormat="true" ht="38.1" hidden="false" customHeight="true" outlineLevel="0" collapsed="false">
      <c r="A37" s="182" t="s">
        <v>343</v>
      </c>
      <c r="B37" s="267" t="s">
        <v>25</v>
      </c>
      <c r="C37" s="267"/>
      <c r="D37" s="43"/>
      <c r="E37" s="43" t="n">
        <f aca="false">E36+E15</f>
        <v>64</v>
      </c>
      <c r="F37" s="43" t="n">
        <f aca="false">F36+F15</f>
        <v>9</v>
      </c>
      <c r="G37" s="43" t="n">
        <f aca="false">G36+G15</f>
        <v>0</v>
      </c>
      <c r="H37" s="43" t="n">
        <f aca="false">H36+H15</f>
        <v>0</v>
      </c>
      <c r="I37" s="43" t="n">
        <f aca="false">I36+I15</f>
        <v>71</v>
      </c>
      <c r="J37" s="43" t="n">
        <f aca="false">J36+J15</f>
        <v>21</v>
      </c>
      <c r="K37" s="43" t="n">
        <f aca="false">K36+K15</f>
        <v>0</v>
      </c>
      <c r="L37" s="43" t="n">
        <f aca="false">L36+L15</f>
        <v>0</v>
      </c>
      <c r="M37" s="43" t="n">
        <f aca="false">M36+M15</f>
        <v>0</v>
      </c>
      <c r="N37" s="43" t="n">
        <f aca="false">N36+N15</f>
        <v>0</v>
      </c>
      <c r="O37" s="43" t="n">
        <f aca="false">O36+O15</f>
        <v>0</v>
      </c>
      <c r="P37" s="584"/>
      <c r="Q37" s="589"/>
      <c r="R37" s="211" t="n">
        <v>12</v>
      </c>
      <c r="S37" s="239" t="s">
        <v>81</v>
      </c>
      <c r="T37" s="230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100"/>
      <c r="AH37" s="523"/>
      <c r="AI37" s="566"/>
      <c r="AJ37" s="553" t="s">
        <v>0</v>
      </c>
    </row>
    <row r="38" s="553" customFormat="true" ht="38.1" hidden="false" customHeight="true" outlineLevel="0" collapsed="false">
      <c r="A38" s="182" t="s">
        <v>343</v>
      </c>
      <c r="B38" s="244"/>
      <c r="C38" s="24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589"/>
      <c r="R38" s="211" t="n">
        <v>13</v>
      </c>
      <c r="S38" s="239" t="s">
        <v>82</v>
      </c>
      <c r="T38" s="230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100"/>
      <c r="AH38" s="523"/>
      <c r="AI38" s="593"/>
    </row>
    <row r="39" s="553" customFormat="true" ht="38.1" hidden="false" customHeight="true" outlineLevel="0" collapsed="false">
      <c r="A39" s="182" t="s">
        <v>343</v>
      </c>
      <c r="B39" s="244" t="s">
        <v>129</v>
      </c>
      <c r="C39" s="244"/>
      <c r="D39" s="194"/>
      <c r="E39" s="194"/>
      <c r="F39" s="194"/>
      <c r="G39" s="194"/>
      <c r="H39" s="194"/>
      <c r="I39" s="194" t="s">
        <v>0</v>
      </c>
      <c r="J39" s="194"/>
      <c r="K39" s="194"/>
      <c r="L39" s="194"/>
      <c r="M39" s="194"/>
      <c r="N39" s="194" t="s">
        <v>0</v>
      </c>
      <c r="O39" s="194" t="s">
        <v>0</v>
      </c>
      <c r="P39" s="194"/>
      <c r="Q39" s="589"/>
      <c r="R39" s="211" t="n">
        <v>14</v>
      </c>
      <c r="S39" s="239" t="s">
        <v>83</v>
      </c>
      <c r="T39" s="230"/>
      <c r="U39" s="213"/>
      <c r="V39" s="213"/>
      <c r="W39" s="213"/>
      <c r="X39" s="213"/>
      <c r="Y39" s="213"/>
      <c r="Z39" s="265"/>
      <c r="AA39" s="265"/>
      <c r="AB39" s="265"/>
      <c r="AC39" s="265"/>
      <c r="AD39" s="265"/>
      <c r="AE39" s="265"/>
      <c r="AF39" s="265"/>
      <c r="AG39" s="266"/>
      <c r="AH39" s="523"/>
      <c r="AI39" s="593"/>
    </row>
    <row r="40" s="553" customFormat="true" ht="42" hidden="false" customHeight="true" outlineLevel="0" collapsed="false">
      <c r="A40" s="594"/>
      <c r="B40" s="594"/>
      <c r="C40" s="594"/>
      <c r="D40" s="594"/>
      <c r="E40" s="594"/>
      <c r="F40" s="594"/>
      <c r="G40" s="594"/>
      <c r="H40" s="594"/>
      <c r="I40" s="594"/>
      <c r="J40" s="594"/>
      <c r="K40" s="594"/>
      <c r="L40" s="594"/>
      <c r="M40" s="594"/>
      <c r="N40" s="594"/>
      <c r="O40" s="594"/>
      <c r="P40" s="594"/>
      <c r="Q40" s="594"/>
      <c r="R40" s="595"/>
      <c r="S40" s="109"/>
      <c r="T40" s="596" t="s">
        <v>123</v>
      </c>
      <c r="U40" s="596"/>
      <c r="V40" s="596"/>
      <c r="W40" s="597"/>
      <c r="X40" s="597"/>
      <c r="Y40" s="597"/>
      <c r="Z40" s="597"/>
      <c r="AA40" s="597"/>
      <c r="AB40" s="597"/>
      <c r="AC40" s="597"/>
      <c r="AD40" s="598" t="s">
        <v>124</v>
      </c>
      <c r="AE40" s="598"/>
      <c r="AF40" s="599"/>
      <c r="AG40" s="535"/>
      <c r="AH40" s="595"/>
      <c r="AI40" s="595"/>
    </row>
    <row r="41" customFormat="false" ht="42" hidden="false" customHeight="true" outlineLevel="0" collapsed="false">
      <c r="R41" s="600"/>
      <c r="S41" s="119"/>
      <c r="T41" s="601" t="s">
        <v>125</v>
      </c>
      <c r="U41" s="601"/>
      <c r="V41" s="601"/>
      <c r="W41" s="602"/>
      <c r="X41" s="602"/>
      <c r="Y41" s="602"/>
      <c r="Z41" s="602"/>
      <c r="AA41" s="602"/>
      <c r="AB41" s="602"/>
      <c r="AC41" s="602"/>
      <c r="AD41" s="113" t="s">
        <v>126</v>
      </c>
      <c r="AE41" s="113"/>
      <c r="AF41" s="599"/>
      <c r="AG41" s="603"/>
      <c r="AH41" s="600"/>
      <c r="AI41" s="600"/>
    </row>
    <row r="42" customFormat="false" ht="42" hidden="false" customHeight="true" outlineLevel="0" collapsed="false">
      <c r="T42" s="604" t="s">
        <v>127</v>
      </c>
      <c r="U42" s="604"/>
      <c r="V42" s="604"/>
      <c r="W42" s="602"/>
      <c r="X42" s="602"/>
      <c r="Y42" s="602"/>
      <c r="Z42" s="602"/>
      <c r="AA42" s="602"/>
      <c r="AB42" s="602"/>
      <c r="AC42" s="602"/>
      <c r="AD42" s="598" t="s">
        <v>128</v>
      </c>
      <c r="AE42" s="598"/>
      <c r="AF42" s="599"/>
      <c r="AG42" s="605" t="n">
        <f aca="false">COUNTIF(AF$9:AF$39,"рис_без")</f>
        <v>0</v>
      </c>
    </row>
    <row r="44" customFormat="false" ht="12.75" hidden="false" customHeight="false" outlineLevel="0" collapsed="false">
      <c r="AC44" s="553" t="s">
        <v>0</v>
      </c>
    </row>
  </sheetData>
  <mergeCells count="37">
    <mergeCell ref="S2:V2"/>
    <mergeCell ref="X2:Z2"/>
    <mergeCell ref="AD2:AG2"/>
    <mergeCell ref="S3:V3"/>
    <mergeCell ref="AD3:AG3"/>
    <mergeCell ref="S4:AG4"/>
    <mergeCell ref="B5:B6"/>
    <mergeCell ref="C5:H6"/>
    <mergeCell ref="S5:AG5"/>
    <mergeCell ref="S6:AF6"/>
    <mergeCell ref="S7:AG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Z32:Z33"/>
    <mergeCell ref="AA32:AA33"/>
    <mergeCell ref="AB32:AB33"/>
    <mergeCell ref="AC32:AC33"/>
    <mergeCell ref="T40:V40"/>
    <mergeCell ref="AD40:AE40"/>
    <mergeCell ref="T41:V41"/>
    <mergeCell ref="AD41:AE41"/>
    <mergeCell ref="T42:V42"/>
    <mergeCell ref="AD42:AE42"/>
  </mergeCells>
  <printOptions headings="false" gridLines="false" gridLinesSet="true" horizontalCentered="false" verticalCentered="false"/>
  <pageMargins left="0.629861111111111" right="0.15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5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3" width="11.82"/>
    <col collapsed="false" customWidth="true" hidden="false" outlineLevel="0" max="2" min="2" style="503" width="22.82"/>
    <col collapsed="false" customWidth="true" hidden="false" outlineLevel="0" max="3" min="3" style="503" width="20.15"/>
    <col collapsed="false" customWidth="false" hidden="false" outlineLevel="0" max="4" min="4" style="503" width="9.32"/>
    <col collapsed="false" customWidth="true" hidden="false" outlineLevel="0" max="16" min="5" style="503" width="7.82"/>
    <col collapsed="false" customWidth="true" hidden="false" outlineLevel="0" max="18" min="17" style="503" width="3.65"/>
    <col collapsed="false" customWidth="true" hidden="false" outlineLevel="0" max="19" min="19" style="503" width="14.65"/>
    <col collapsed="false" customWidth="true" hidden="false" outlineLevel="0" max="20" min="20" style="503" width="16.15"/>
    <col collapsed="false" customWidth="true" hidden="false" outlineLevel="0" max="21" min="21" style="503" width="6.99"/>
    <col collapsed="false" customWidth="true" hidden="false" outlineLevel="0" max="22" min="22" style="503" width="18.15"/>
    <col collapsed="false" customWidth="true" hidden="false" outlineLevel="0" max="23" min="23" style="503" width="6.32"/>
    <col collapsed="false" customWidth="true" hidden="false" outlineLevel="0" max="24" min="24" style="503" width="17.15"/>
    <col collapsed="false" customWidth="true" hidden="false" outlineLevel="0" max="25" min="25" style="503" width="6.82"/>
    <col collapsed="false" customWidth="true" hidden="false" outlineLevel="0" max="26" min="26" style="503" width="17.99"/>
    <col collapsed="false" customWidth="true" hidden="false" outlineLevel="0" max="27" min="27" style="503" width="6.65"/>
    <col collapsed="false" customWidth="true" hidden="false" outlineLevel="0" max="28" min="28" style="503" width="18.99"/>
    <col collapsed="false" customWidth="true" hidden="false" outlineLevel="0" max="29" min="29" style="503" width="6.99"/>
    <col collapsed="false" customWidth="true" hidden="false" outlineLevel="0" max="30" min="30" style="503" width="17.65"/>
    <col collapsed="false" customWidth="true" hidden="false" outlineLevel="0" max="31" min="31" style="503" width="7.15"/>
    <col collapsed="false" customWidth="true" hidden="false" outlineLevel="0" max="32" min="32" style="503" width="16.65"/>
    <col collapsed="false" customWidth="true" hidden="false" outlineLevel="0" max="33" min="33" style="503" width="6.99"/>
    <col collapsed="false" customWidth="false" hidden="false" outlineLevel="0" max="257" min="34" style="503" width="9.32"/>
  </cols>
  <sheetData>
    <row r="1" s="606" customFormat="true" ht="15" hidden="false" customHeight="tru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 t="s">
        <v>0</v>
      </c>
      <c r="J1" s="168"/>
      <c r="K1" s="168"/>
      <c r="L1" s="168"/>
      <c r="M1" s="168"/>
      <c r="N1" s="168"/>
      <c r="O1" s="168" t="s">
        <v>0</v>
      </c>
      <c r="P1" s="168"/>
      <c r="Q1" s="169"/>
      <c r="R1" s="169"/>
      <c r="S1" s="170"/>
      <c r="T1" s="554"/>
      <c r="U1" s="554"/>
      <c r="V1" s="554"/>
      <c r="W1" s="554"/>
      <c r="X1" s="161"/>
      <c r="Y1" s="161"/>
      <c r="Z1" s="161" t="s">
        <v>0</v>
      </c>
      <c r="AA1" s="161"/>
      <c r="AB1" s="161"/>
      <c r="AC1" s="161"/>
      <c r="AD1" s="162" t="s">
        <v>1</v>
      </c>
      <c r="AE1" s="161"/>
      <c r="AF1" s="161"/>
      <c r="AG1" s="161"/>
      <c r="AH1" s="168"/>
    </row>
    <row r="2" s="606" customFormat="true" ht="15" hidden="false" customHeight="true" outlineLevel="0" collapsed="false">
      <c r="A2" s="168"/>
      <c r="B2" s="168" t="s">
        <v>0</v>
      </c>
      <c r="C2" s="169"/>
      <c r="D2" s="168"/>
      <c r="E2" s="168"/>
      <c r="F2" s="168"/>
      <c r="G2" s="168"/>
      <c r="H2" s="169"/>
      <c r="I2" s="168"/>
      <c r="J2" s="169"/>
      <c r="K2" s="169"/>
      <c r="L2" s="169"/>
      <c r="M2" s="169"/>
      <c r="N2" s="169"/>
      <c r="O2" s="168" t="s">
        <v>0</v>
      </c>
      <c r="P2" s="168"/>
      <c r="Q2" s="169"/>
      <c r="R2" s="169"/>
      <c r="S2" s="170"/>
      <c r="T2" s="170"/>
      <c r="U2" s="170"/>
      <c r="V2" s="170"/>
      <c r="W2" s="324"/>
      <c r="X2" s="180" t="s">
        <v>0</v>
      </c>
      <c r="Y2" s="180"/>
      <c r="Z2" s="180"/>
      <c r="AA2" s="169"/>
      <c r="AB2" s="161"/>
      <c r="AC2" s="161"/>
      <c r="AD2" s="170" t="s">
        <v>267</v>
      </c>
      <c r="AE2" s="170"/>
      <c r="AF2" s="170"/>
      <c r="AG2" s="170"/>
      <c r="AH2" s="168"/>
    </row>
    <row r="3" s="606" customFormat="true" ht="15" hidden="false" customHeight="true" outlineLevel="0" collapsed="false">
      <c r="A3" s="168"/>
      <c r="B3" s="168"/>
      <c r="C3" s="168"/>
      <c r="D3" s="168"/>
      <c r="E3" s="168"/>
      <c r="F3" s="168"/>
      <c r="G3" s="607"/>
      <c r="H3" s="168"/>
      <c r="I3" s="168"/>
      <c r="J3" s="168"/>
      <c r="K3" s="168"/>
      <c r="L3" s="168"/>
      <c r="M3" s="168"/>
      <c r="N3" s="168"/>
      <c r="O3" s="168" t="s">
        <v>0</v>
      </c>
      <c r="P3" s="168"/>
      <c r="Q3" s="169"/>
      <c r="R3" s="169"/>
      <c r="S3" s="170"/>
      <c r="T3" s="170"/>
      <c r="U3" s="170"/>
      <c r="V3" s="170"/>
      <c r="W3" s="324"/>
      <c r="X3" s="162" t="s">
        <v>3</v>
      </c>
      <c r="Y3" s="162"/>
      <c r="Z3" s="161"/>
      <c r="AA3" s="162"/>
      <c r="AB3" s="161"/>
      <c r="AC3" s="161"/>
      <c r="AD3" s="170" t="s">
        <v>4</v>
      </c>
      <c r="AE3" s="170"/>
      <c r="AF3" s="170"/>
      <c r="AG3" s="170"/>
      <c r="AH3" s="168"/>
    </row>
    <row r="4" s="606" customFormat="true" ht="20.25" hidden="false" customHeight="true" outlineLevel="0" collapsed="false">
      <c r="A4" s="507"/>
      <c r="B4" s="424" t="s">
        <v>372</v>
      </c>
      <c r="C4" s="424" t="s">
        <v>6</v>
      </c>
      <c r="D4" s="424"/>
      <c r="E4" s="424"/>
      <c r="F4" s="424"/>
      <c r="G4" s="424"/>
      <c r="H4" s="424"/>
      <c r="I4" s="174"/>
      <c r="J4" s="15"/>
      <c r="K4" s="15"/>
      <c r="L4" s="15"/>
      <c r="M4" s="15"/>
      <c r="N4" s="15"/>
      <c r="O4" s="15" t="s">
        <v>0</v>
      </c>
      <c r="P4" s="175" t="s">
        <v>0</v>
      </c>
      <c r="Q4" s="169"/>
      <c r="R4" s="168" t="s">
        <v>0</v>
      </c>
      <c r="S4" s="180" t="s">
        <v>342</v>
      </c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68"/>
    </row>
    <row r="5" s="606" customFormat="true" ht="19.5" hidden="false" customHeight="true" outlineLevel="0" collapsed="false">
      <c r="A5" s="508"/>
      <c r="B5" s="424"/>
      <c r="C5" s="424"/>
      <c r="D5" s="424"/>
      <c r="E5" s="424"/>
      <c r="F5" s="424"/>
      <c r="G5" s="424"/>
      <c r="H5" s="424"/>
      <c r="I5" s="179"/>
      <c r="J5" s="20"/>
      <c r="K5" s="20"/>
      <c r="L5" s="20"/>
      <c r="M5" s="20"/>
      <c r="N5" s="20"/>
      <c r="O5" s="20"/>
      <c r="P5" s="175"/>
      <c r="Q5" s="169"/>
      <c r="R5" s="169"/>
      <c r="S5" s="180" t="s">
        <v>8</v>
      </c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68"/>
    </row>
    <row r="6" s="606" customFormat="true" ht="21" hidden="false" customHeight="true" outlineLevel="0" collapsed="false">
      <c r="A6" s="608"/>
      <c r="B6" s="609"/>
      <c r="C6" s="609"/>
      <c r="D6" s="610" t="s">
        <v>9</v>
      </c>
      <c r="E6" s="611"/>
      <c r="F6" s="611"/>
      <c r="G6" s="611"/>
      <c r="H6" s="611"/>
      <c r="I6" s="612"/>
      <c r="J6" s="610" t="s">
        <v>10</v>
      </c>
      <c r="K6" s="611"/>
      <c r="L6" s="611"/>
      <c r="M6" s="611"/>
      <c r="N6" s="611"/>
      <c r="O6" s="611"/>
      <c r="P6" s="612"/>
      <c r="Q6" s="169"/>
      <c r="R6" s="169" t="s">
        <v>0</v>
      </c>
      <c r="S6" s="510" t="s">
        <v>373</v>
      </c>
      <c r="T6" s="510"/>
      <c r="U6" s="510"/>
      <c r="V6" s="510"/>
      <c r="W6" s="510"/>
      <c r="X6" s="510"/>
      <c r="Y6" s="510"/>
      <c r="Z6" s="510"/>
      <c r="AA6" s="510"/>
      <c r="AB6" s="510"/>
      <c r="AC6" s="510"/>
      <c r="AD6" s="510"/>
      <c r="AE6" s="510"/>
      <c r="AF6" s="510"/>
      <c r="AG6" s="510"/>
      <c r="AH6" s="168"/>
    </row>
    <row r="7" s="606" customFormat="true" ht="21" hidden="false" customHeight="true" outlineLevel="0" collapsed="false">
      <c r="A7" s="608"/>
      <c r="B7" s="613" t="s">
        <v>12</v>
      </c>
      <c r="C7" s="613" t="s">
        <v>13</v>
      </c>
      <c r="D7" s="613" t="s">
        <v>14</v>
      </c>
      <c r="E7" s="614" t="s">
        <v>15</v>
      </c>
      <c r="F7" s="613" t="s">
        <v>16</v>
      </c>
      <c r="G7" s="613" t="s">
        <v>17</v>
      </c>
      <c r="H7" s="613" t="s">
        <v>18</v>
      </c>
      <c r="I7" s="614" t="s">
        <v>19</v>
      </c>
      <c r="J7" s="613" t="s">
        <v>20</v>
      </c>
      <c r="K7" s="613" t="s">
        <v>21</v>
      </c>
      <c r="L7" s="613" t="s">
        <v>22</v>
      </c>
      <c r="M7" s="613" t="s">
        <v>23</v>
      </c>
      <c r="N7" s="613" t="s">
        <v>24</v>
      </c>
      <c r="O7" s="613" t="s">
        <v>25</v>
      </c>
      <c r="P7" s="615" t="s">
        <v>26</v>
      </c>
      <c r="Q7" s="169"/>
      <c r="R7" s="190"/>
      <c r="S7" s="511" t="s">
        <v>374</v>
      </c>
      <c r="T7" s="511"/>
      <c r="U7" s="511"/>
      <c r="V7" s="511"/>
      <c r="W7" s="511"/>
      <c r="X7" s="511"/>
      <c r="Y7" s="511"/>
      <c r="Z7" s="511"/>
      <c r="AA7" s="511"/>
      <c r="AB7" s="511"/>
      <c r="AC7" s="511"/>
      <c r="AD7" s="511"/>
      <c r="AE7" s="511"/>
      <c r="AF7" s="511"/>
      <c r="AG7" s="511"/>
      <c r="AH7" s="168"/>
    </row>
    <row r="8" s="503" customFormat="true" ht="36" hidden="false" customHeight="true" outlineLevel="0" collapsed="false">
      <c r="A8" s="187" t="s">
        <v>375</v>
      </c>
      <c r="B8" s="218" t="s">
        <v>206</v>
      </c>
      <c r="C8" s="193" t="s">
        <v>376</v>
      </c>
      <c r="D8" s="194" t="s">
        <v>377</v>
      </c>
      <c r="E8" s="195" t="n">
        <v>14</v>
      </c>
      <c r="F8" s="196" t="n">
        <v>2</v>
      </c>
      <c r="G8" s="196" t="s">
        <v>32</v>
      </c>
      <c r="H8" s="194"/>
      <c r="I8" s="197" t="n">
        <f aca="false">F8+E8</f>
        <v>16</v>
      </c>
      <c r="J8" s="43" t="n">
        <f aca="false">COUNTIF($T$9:$AG$39,"Комп’ютерна графіка
доц.Тодосов Г.В.")+COUNTIF($T$9:$AG$39,"Екзамен Комп’ютерна графіка
доц.Тодосов Г.В.")*2</f>
        <v>12</v>
      </c>
      <c r="K8" s="194" t="n">
        <f aca="false">COUNTIF($T$9:$AF$39,"Ко_КоГр_Пя")</f>
        <v>0</v>
      </c>
      <c r="L8" s="194" t="str">
        <f aca="false">CONCATENATE(D8,"_",G8)</f>
        <v>кг_тд_эз</v>
      </c>
      <c r="M8" s="194" t="n">
        <f aca="false">COUNTIF($T$9:$AF$39,"З_КоГр_Пя")</f>
        <v>0</v>
      </c>
      <c r="N8" s="43" t="n">
        <v>4</v>
      </c>
      <c r="O8" s="198" t="n">
        <f aca="false">N8+J8</f>
        <v>16</v>
      </c>
      <c r="P8" s="368" t="n">
        <f aca="false">O8-I8</f>
        <v>0</v>
      </c>
      <c r="Q8" s="200" t="n">
        <v>1</v>
      </c>
      <c r="R8" s="201"/>
      <c r="S8" s="247"/>
      <c r="T8" s="203" t="s">
        <v>164</v>
      </c>
      <c r="U8" s="203" t="s">
        <v>34</v>
      </c>
      <c r="V8" s="203" t="s">
        <v>165</v>
      </c>
      <c r="W8" s="203" t="s">
        <v>34</v>
      </c>
      <c r="X8" s="203" t="s">
        <v>166</v>
      </c>
      <c r="Y8" s="203" t="s">
        <v>34</v>
      </c>
      <c r="Z8" s="203" t="s">
        <v>167</v>
      </c>
      <c r="AA8" s="203" t="s">
        <v>34</v>
      </c>
      <c r="AB8" s="203" t="s">
        <v>168</v>
      </c>
      <c r="AC8" s="203" t="s">
        <v>34</v>
      </c>
      <c r="AD8" s="203" t="s">
        <v>169</v>
      </c>
      <c r="AE8" s="203" t="s">
        <v>34</v>
      </c>
      <c r="AF8" s="203" t="s">
        <v>346</v>
      </c>
      <c r="AG8" s="204" t="s">
        <v>34</v>
      </c>
      <c r="AH8" s="176"/>
    </row>
    <row r="9" s="503" customFormat="true" ht="38.1" hidden="false" customHeight="true" outlineLevel="0" collapsed="false">
      <c r="A9" s="187" t="s">
        <v>375</v>
      </c>
      <c r="B9" s="193" t="s">
        <v>239</v>
      </c>
      <c r="C9" s="193" t="s">
        <v>240</v>
      </c>
      <c r="D9" s="194" t="s">
        <v>378</v>
      </c>
      <c r="E9" s="195" t="n">
        <v>14</v>
      </c>
      <c r="F9" s="196" t="n">
        <v>2</v>
      </c>
      <c r="G9" s="196" t="s">
        <v>32</v>
      </c>
      <c r="H9" s="194"/>
      <c r="I9" s="197" t="n">
        <f aca="false">F9+E9</f>
        <v>16</v>
      </c>
      <c r="J9" s="43" t="n">
        <f aca="false">COUNTIF($T$9:$AG$39,"Композиція спецкурс
доц.Швидка Т.О.")+COUNTIF($T$9:$AG$39,"Екзамен Композиція спецкурс
доц.Швидка Т.О.")*2</f>
        <v>13</v>
      </c>
      <c r="K9" s="194" t="n">
        <f aca="false">COUNTIF($T$9:$AF$39,"Ко_коо_са")</f>
        <v>0</v>
      </c>
      <c r="L9" s="194" t="str">
        <f aca="false">CONCATENATE(D9,"_",G9)</f>
        <v>ск_шв_эз</v>
      </c>
      <c r="M9" s="194" t="n">
        <f aca="false">COUNTIF($T$9:$AF$39,"З_коо_са")</f>
        <v>0</v>
      </c>
      <c r="N9" s="43" t="n">
        <v>3</v>
      </c>
      <c r="O9" s="198" t="n">
        <f aca="false">N9+J9</f>
        <v>16</v>
      </c>
      <c r="P9" s="368" t="n">
        <f aca="false">O9-I9</f>
        <v>0</v>
      </c>
      <c r="Q9" s="200" t="n">
        <v>1</v>
      </c>
      <c r="R9" s="211" t="n">
        <v>1</v>
      </c>
      <c r="S9" s="212" t="s">
        <v>43</v>
      </c>
      <c r="T9" s="213"/>
      <c r="U9" s="213"/>
      <c r="V9" s="219" t="s">
        <v>379</v>
      </c>
      <c r="W9" s="100" t="s">
        <v>380</v>
      </c>
      <c r="X9" s="100" t="s">
        <v>347</v>
      </c>
      <c r="Y9" s="100" t="s">
        <v>348</v>
      </c>
      <c r="Z9" s="215"/>
      <c r="AA9" s="215"/>
      <c r="AB9" s="219" t="s">
        <v>379</v>
      </c>
      <c r="AC9" s="100" t="s">
        <v>380</v>
      </c>
      <c r="AD9" s="219" t="s">
        <v>379</v>
      </c>
      <c r="AE9" s="100" t="s">
        <v>380</v>
      </c>
      <c r="AF9" s="215"/>
      <c r="AG9" s="216"/>
      <c r="AH9" s="176"/>
    </row>
    <row r="10" s="503" customFormat="true" ht="38.1" hidden="false" customHeight="true" outlineLevel="0" collapsed="false">
      <c r="A10" s="187" t="s">
        <v>375</v>
      </c>
      <c r="B10" s="218" t="s">
        <v>51</v>
      </c>
      <c r="C10" s="218" t="s">
        <v>286</v>
      </c>
      <c r="D10" s="194"/>
      <c r="E10" s="195" t="n">
        <v>14</v>
      </c>
      <c r="F10" s="196" t="n">
        <v>1</v>
      </c>
      <c r="G10" s="196"/>
      <c r="H10" s="194"/>
      <c r="I10" s="197" t="n">
        <f aca="false">F10+E10</f>
        <v>15</v>
      </c>
      <c r="J10" s="43" t="n">
        <f aca="false">COUNTIF($T$9:$AI$55,"Рисунок
викл.Борисенко П.М.")+COUNTIF($T$9:$AI$55,"д/з Рисунок
викл.Борисенко П.М.")</f>
        <v>1</v>
      </c>
      <c r="K10" s="194" t="n">
        <f aca="false">COUNTIF($T$9:$AF$39,"Ко_ж_Ни")</f>
        <v>0</v>
      </c>
      <c r="L10" s="194" t="str">
        <f aca="false">CONCATENATE(D10,"_",G10)</f>
        <v>_</v>
      </c>
      <c r="M10" s="194" t="n">
        <f aca="false">COUNTIF($T$9:$AF$39,"З_ж_Ни")</f>
        <v>0</v>
      </c>
      <c r="N10" s="43" t="n">
        <v>14</v>
      </c>
      <c r="O10" s="198" t="n">
        <f aca="false">N10+J10</f>
        <v>15</v>
      </c>
      <c r="P10" s="368" t="n">
        <f aca="false">O10-I10</f>
        <v>0</v>
      </c>
      <c r="Q10" s="200" t="n">
        <v>1</v>
      </c>
      <c r="R10" s="211" t="n">
        <v>2</v>
      </c>
      <c r="S10" s="212" t="s">
        <v>53</v>
      </c>
      <c r="T10" s="259"/>
      <c r="U10" s="213"/>
      <c r="V10" s="219" t="s">
        <v>379</v>
      </c>
      <c r="W10" s="100" t="s">
        <v>380</v>
      </c>
      <c r="X10" s="100"/>
      <c r="Y10" s="100"/>
      <c r="Z10" s="215"/>
      <c r="AA10" s="215"/>
      <c r="AB10" s="219" t="s">
        <v>379</v>
      </c>
      <c r="AC10" s="100" t="s">
        <v>380</v>
      </c>
      <c r="AD10" s="219" t="s">
        <v>379</v>
      </c>
      <c r="AE10" s="100" t="s">
        <v>380</v>
      </c>
      <c r="AF10" s="100"/>
      <c r="AG10" s="216"/>
      <c r="AH10" s="176"/>
    </row>
    <row r="11" s="503" customFormat="true" ht="38.1" hidden="false" customHeight="true" outlineLevel="0" collapsed="false">
      <c r="A11" s="187" t="s">
        <v>375</v>
      </c>
      <c r="B11" s="218" t="s">
        <v>29</v>
      </c>
      <c r="C11" s="218" t="s">
        <v>30</v>
      </c>
      <c r="D11" s="194"/>
      <c r="E11" s="195" t="n">
        <v>14</v>
      </c>
      <c r="F11" s="196"/>
      <c r="G11" s="196"/>
      <c r="H11" s="194"/>
      <c r="I11" s="197" t="n">
        <f aca="false">F11+E11</f>
        <v>14</v>
      </c>
      <c r="J11" s="43" t="n">
        <f aca="false">COUNTIF($T$9:$AI$55,"Живопис
викл.Санжаров В.Т.")</f>
        <v>14</v>
      </c>
      <c r="K11" s="194" t="n">
        <f aca="false">COUNTIF($S$9:$AG$39,"Ко_ии_фи")</f>
        <v>0</v>
      </c>
      <c r="L11" s="194" t="str">
        <f aca="false">CONCATENATE(D11,"_",G11)</f>
        <v>_</v>
      </c>
      <c r="M11" s="194" t="n">
        <f aca="false">COUNTIF($S$9:$AG$39,"З_ии_фи")</f>
        <v>0</v>
      </c>
      <c r="N11" s="43"/>
      <c r="O11" s="198" t="n">
        <f aca="false">N11+J11</f>
        <v>14</v>
      </c>
      <c r="P11" s="368" t="n">
        <f aca="false">O11-I11</f>
        <v>0</v>
      </c>
      <c r="Q11" s="200" t="n">
        <v>1</v>
      </c>
      <c r="R11" s="211" t="n">
        <v>3</v>
      </c>
      <c r="S11" s="212" t="s">
        <v>57</v>
      </c>
      <c r="T11" s="259"/>
      <c r="U11" s="213"/>
      <c r="V11" s="219" t="s">
        <v>379</v>
      </c>
      <c r="W11" s="100" t="s">
        <v>380</v>
      </c>
      <c r="X11" s="95" t="s">
        <v>352</v>
      </c>
      <c r="Y11" s="251" t="s">
        <v>348</v>
      </c>
      <c r="Z11" s="215"/>
      <c r="AA11" s="215"/>
      <c r="AB11" s="219" t="s">
        <v>379</v>
      </c>
      <c r="AC11" s="100" t="s">
        <v>380</v>
      </c>
      <c r="AD11" s="219" t="s">
        <v>379</v>
      </c>
      <c r="AE11" s="100" t="s">
        <v>380</v>
      </c>
      <c r="AF11" s="433"/>
      <c r="AG11" s="216"/>
      <c r="AH11" s="176"/>
    </row>
    <row r="12" s="503" customFormat="true" ht="38.1" hidden="false" customHeight="true" outlineLevel="0" collapsed="false">
      <c r="A12" s="187" t="s">
        <v>375</v>
      </c>
      <c r="B12" s="218" t="s">
        <v>354</v>
      </c>
      <c r="C12" s="218"/>
      <c r="D12" s="194"/>
      <c r="E12" s="195" t="n">
        <v>6</v>
      </c>
      <c r="F12" s="196" t="n">
        <v>2</v>
      </c>
      <c r="G12" s="196" t="s">
        <v>142</v>
      </c>
      <c r="H12" s="194"/>
      <c r="I12" s="197" t="n">
        <f aca="false">F12+E12</f>
        <v>8</v>
      </c>
      <c r="J12" s="43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194"/>
      <c r="L12" s="194" t="str">
        <f aca="false">CONCATENATE(D12,"_",G12)</f>
        <v>_дз</v>
      </c>
      <c r="M12" s="194"/>
      <c r="N12" s="43" t="n">
        <v>2</v>
      </c>
      <c r="O12" s="198" t="n">
        <f aca="false">N12+J12</f>
        <v>8</v>
      </c>
      <c r="P12" s="368" t="n">
        <f aca="false">O12-I12</f>
        <v>0</v>
      </c>
      <c r="Q12" s="200"/>
      <c r="R12" s="211" t="n">
        <v>4</v>
      </c>
      <c r="S12" s="212" t="s">
        <v>63</v>
      </c>
      <c r="T12" s="259"/>
      <c r="U12" s="213"/>
      <c r="V12" s="219" t="s">
        <v>379</v>
      </c>
      <c r="W12" s="100" t="s">
        <v>380</v>
      </c>
      <c r="X12" s="95"/>
      <c r="Y12" s="251"/>
      <c r="Z12" s="215"/>
      <c r="AA12" s="215"/>
      <c r="AB12" s="219" t="s">
        <v>379</v>
      </c>
      <c r="AC12" s="100" t="s">
        <v>380</v>
      </c>
      <c r="AD12" s="219" t="s">
        <v>379</v>
      </c>
      <c r="AE12" s="100" t="s">
        <v>380</v>
      </c>
      <c r="AF12" s="433"/>
      <c r="AG12" s="216"/>
      <c r="AH12" s="176" t="s">
        <v>0</v>
      </c>
    </row>
    <row r="13" s="503" customFormat="true" ht="25.5" hidden="false" customHeight="true" outlineLevel="0" collapsed="false">
      <c r="A13" s="187" t="s">
        <v>375</v>
      </c>
      <c r="B13" s="244" t="s">
        <v>355</v>
      </c>
      <c r="C13" s="244"/>
      <c r="D13" s="194"/>
      <c r="E13" s="616" t="n">
        <v>7</v>
      </c>
      <c r="F13" s="196" t="n">
        <v>2</v>
      </c>
      <c r="G13" s="196" t="s">
        <v>32</v>
      </c>
      <c r="H13" s="518"/>
      <c r="I13" s="197" t="n">
        <f aca="false">F13+E13</f>
        <v>9</v>
      </c>
      <c r="J13" s="43" t="n">
        <f aca="false">COUNTIF($T$9:$AI$55,"Методика викладання фахових дисциплін
доц.Швидка Т.О.")+COUNTIF($T$9:$AI$55,"Екзамен Методика викладання фахових дисциплін
доц.Швидка Т.О.")*2</f>
        <v>7</v>
      </c>
      <c r="K13" s="194"/>
      <c r="L13" s="194" t="str">
        <f aca="false">CONCATENATE(D13,"_",G13)</f>
        <v>_эз</v>
      </c>
      <c r="M13" s="194"/>
      <c r="N13" s="43" t="n">
        <v>2</v>
      </c>
      <c r="O13" s="198" t="n">
        <f aca="false">N13+J13</f>
        <v>9</v>
      </c>
      <c r="P13" s="368" t="n">
        <f aca="false">O13-I13</f>
        <v>0</v>
      </c>
      <c r="Q13" s="200"/>
      <c r="R13" s="211"/>
      <c r="S13" s="220" t="s">
        <v>64</v>
      </c>
      <c r="T13" s="221"/>
      <c r="U13" s="221"/>
      <c r="V13" s="223"/>
      <c r="W13" s="221"/>
      <c r="X13" s="221"/>
      <c r="Y13" s="222"/>
      <c r="Z13" s="221"/>
      <c r="AA13" s="222"/>
      <c r="AB13" s="223"/>
      <c r="AC13" s="222"/>
      <c r="AD13" s="223"/>
      <c r="AE13" s="222"/>
      <c r="AF13" s="221"/>
      <c r="AG13" s="224"/>
      <c r="AH13" s="176"/>
    </row>
    <row r="14" s="503" customFormat="true" ht="38.1" hidden="false" customHeight="true" outlineLevel="0" collapsed="false">
      <c r="A14" s="187" t="s">
        <v>375</v>
      </c>
      <c r="B14" s="244"/>
      <c r="C14" s="244"/>
      <c r="D14" s="194"/>
      <c r="E14" s="616"/>
      <c r="F14" s="196"/>
      <c r="G14" s="196"/>
      <c r="H14" s="617"/>
      <c r="I14" s="197"/>
      <c r="J14" s="618"/>
      <c r="K14" s="194"/>
      <c r="L14" s="194"/>
      <c r="M14" s="194"/>
      <c r="N14" s="43"/>
      <c r="O14" s="198"/>
      <c r="P14" s="199"/>
      <c r="Q14" s="200"/>
      <c r="R14" s="211" t="n">
        <v>5</v>
      </c>
      <c r="S14" s="212" t="s">
        <v>65</v>
      </c>
      <c r="T14" s="572"/>
      <c r="U14" s="213"/>
      <c r="V14" s="219" t="s">
        <v>379</v>
      </c>
      <c r="W14" s="100" t="s">
        <v>380</v>
      </c>
      <c r="X14" s="574"/>
      <c r="Y14" s="213"/>
      <c r="Z14" s="95" t="s">
        <v>356</v>
      </c>
      <c r="AA14" s="95" t="s">
        <v>94</v>
      </c>
      <c r="AB14" s="219" t="s">
        <v>379</v>
      </c>
      <c r="AC14" s="100" t="s">
        <v>380</v>
      </c>
      <c r="AD14" s="346"/>
      <c r="AE14" s="216"/>
      <c r="AF14" s="100"/>
      <c r="AG14" s="216"/>
      <c r="AH14" s="176"/>
    </row>
    <row r="15" s="503" customFormat="true" ht="38.1" hidden="false" customHeight="true" outlineLevel="0" collapsed="false">
      <c r="A15" s="187" t="s">
        <v>375</v>
      </c>
      <c r="B15" s="225" t="n">
        <v>0</v>
      </c>
      <c r="C15" s="225" t="n">
        <v>0</v>
      </c>
      <c r="D15" s="194" t="n">
        <v>0</v>
      </c>
      <c r="E15" s="195" t="n">
        <v>0</v>
      </c>
      <c r="F15" s="196" t="n">
        <v>0</v>
      </c>
      <c r="G15" s="196" t="n">
        <v>0</v>
      </c>
      <c r="H15" s="194"/>
      <c r="I15" s="197"/>
      <c r="J15" s="618"/>
      <c r="K15" s="194"/>
      <c r="L15" s="194"/>
      <c r="M15" s="194"/>
      <c r="N15" s="43"/>
      <c r="O15" s="198"/>
      <c r="P15" s="199"/>
      <c r="Q15" s="484"/>
      <c r="R15" s="211" t="n">
        <v>6</v>
      </c>
      <c r="S15" s="212" t="s">
        <v>70</v>
      </c>
      <c r="T15" s="572"/>
      <c r="U15" s="213"/>
      <c r="V15" s="100"/>
      <c r="W15" s="100"/>
      <c r="X15" s="574"/>
      <c r="Y15" s="213"/>
      <c r="Z15" s="95"/>
      <c r="AA15" s="95"/>
      <c r="AB15" s="232"/>
      <c r="AC15" s="233"/>
      <c r="AD15" s="99" t="s">
        <v>334</v>
      </c>
      <c r="AE15" s="100" t="s">
        <v>335</v>
      </c>
      <c r="AF15" s="100"/>
      <c r="AG15" s="216"/>
      <c r="AH15" s="176"/>
    </row>
    <row r="16" s="503" customFormat="true" ht="38.1" hidden="false" customHeight="true" outlineLevel="0" collapsed="false">
      <c r="A16" s="187" t="s">
        <v>375</v>
      </c>
      <c r="B16" s="225" t="n">
        <v>0</v>
      </c>
      <c r="C16" s="225" t="n">
        <v>0</v>
      </c>
      <c r="D16" s="194" t="n">
        <v>0</v>
      </c>
      <c r="E16" s="195" t="n">
        <v>0</v>
      </c>
      <c r="F16" s="196"/>
      <c r="G16" s="196"/>
      <c r="H16" s="194"/>
      <c r="I16" s="197"/>
      <c r="J16" s="618"/>
      <c r="K16" s="194"/>
      <c r="L16" s="194"/>
      <c r="M16" s="194"/>
      <c r="N16" s="43"/>
      <c r="O16" s="198"/>
      <c r="P16" s="199"/>
      <c r="Q16" s="500"/>
      <c r="R16" s="211" t="n">
        <v>7</v>
      </c>
      <c r="S16" s="212" t="s">
        <v>71</v>
      </c>
      <c r="T16" s="572"/>
      <c r="U16" s="213"/>
      <c r="V16" s="230"/>
      <c r="W16" s="230"/>
      <c r="X16" s="574"/>
      <c r="Y16" s="213"/>
      <c r="Z16" s="95" t="s">
        <v>359</v>
      </c>
      <c r="AA16" s="95" t="s">
        <v>360</v>
      </c>
      <c r="AB16" s="575" t="s">
        <v>357</v>
      </c>
      <c r="AC16" s="100" t="s">
        <v>248</v>
      </c>
      <c r="AD16" s="100"/>
      <c r="AE16" s="216"/>
      <c r="AF16" s="100"/>
      <c r="AG16" s="216"/>
      <c r="AH16" s="176"/>
    </row>
    <row r="17" s="503" customFormat="true" ht="38.1" hidden="false" customHeight="true" outlineLevel="0" collapsed="false">
      <c r="A17" s="187" t="s">
        <v>375</v>
      </c>
      <c r="B17" s="225" t="n">
        <v>0</v>
      </c>
      <c r="C17" s="225" t="n">
        <v>0</v>
      </c>
      <c r="D17" s="194" t="n">
        <v>0</v>
      </c>
      <c r="E17" s="195" t="n">
        <v>0</v>
      </c>
      <c r="F17" s="196" t="n">
        <v>0</v>
      </c>
      <c r="G17" s="196" t="n">
        <v>0</v>
      </c>
      <c r="H17" s="194"/>
      <c r="I17" s="197"/>
      <c r="J17" s="618"/>
      <c r="K17" s="194"/>
      <c r="L17" s="194"/>
      <c r="M17" s="194"/>
      <c r="N17" s="43"/>
      <c r="O17" s="198"/>
      <c r="P17" s="199"/>
      <c r="Q17" s="484"/>
      <c r="R17" s="211" t="n">
        <v>8</v>
      </c>
      <c r="S17" s="212" t="s">
        <v>74</v>
      </c>
      <c r="T17" s="230"/>
      <c r="U17" s="230"/>
      <c r="V17" s="230"/>
      <c r="W17" s="230"/>
      <c r="X17" s="230"/>
      <c r="Y17" s="231"/>
      <c r="Z17" s="95"/>
      <c r="AA17" s="95"/>
      <c r="AB17" s="575" t="s">
        <v>357</v>
      </c>
      <c r="AC17" s="100" t="s">
        <v>248</v>
      </c>
      <c r="AD17" s="232"/>
      <c r="AE17" s="233"/>
      <c r="AF17" s="100"/>
      <c r="AG17" s="216"/>
      <c r="AH17" s="176"/>
    </row>
    <row r="18" s="503" customFormat="true" ht="38.1" hidden="false" customHeight="true" outlineLevel="0" collapsed="false">
      <c r="A18" s="187" t="s">
        <v>375</v>
      </c>
      <c r="B18" s="225" t="s">
        <v>0</v>
      </c>
      <c r="C18" s="225"/>
      <c r="D18" s="194"/>
      <c r="E18" s="195"/>
      <c r="F18" s="196"/>
      <c r="G18" s="196"/>
      <c r="H18" s="194"/>
      <c r="I18" s="197"/>
      <c r="J18" s="618"/>
      <c r="K18" s="194"/>
      <c r="L18" s="194"/>
      <c r="M18" s="194"/>
      <c r="N18" s="43"/>
      <c r="O18" s="198"/>
      <c r="P18" s="199"/>
      <c r="Q18" s="484"/>
      <c r="R18" s="211" t="n">
        <v>9</v>
      </c>
      <c r="S18" s="212" t="s">
        <v>75</v>
      </c>
      <c r="T18" s="230"/>
      <c r="U18" s="230"/>
      <c r="V18" s="230"/>
      <c r="W18" s="230"/>
      <c r="X18" s="230"/>
      <c r="Y18" s="231"/>
      <c r="Z18" s="346" t="s">
        <v>381</v>
      </c>
      <c r="AA18" s="100" t="s">
        <v>360</v>
      </c>
      <c r="AB18" s="575" t="s">
        <v>357</v>
      </c>
      <c r="AC18" s="100" t="s">
        <v>248</v>
      </c>
      <c r="AD18" s="232"/>
      <c r="AE18" s="233"/>
      <c r="AF18" s="232"/>
      <c r="AG18" s="234"/>
      <c r="AH18" s="176" t="s">
        <v>0</v>
      </c>
    </row>
    <row r="19" s="503" customFormat="true" ht="38.1" hidden="false" customHeight="true" outlineLevel="0" collapsed="false">
      <c r="A19" s="187" t="s">
        <v>375</v>
      </c>
      <c r="B19" s="225"/>
      <c r="C19" s="225"/>
      <c r="D19" s="194"/>
      <c r="E19" s="195"/>
      <c r="F19" s="196"/>
      <c r="G19" s="196"/>
      <c r="H19" s="194"/>
      <c r="I19" s="197"/>
      <c r="J19" s="618"/>
      <c r="K19" s="194"/>
      <c r="L19" s="194"/>
      <c r="M19" s="194"/>
      <c r="N19" s="43"/>
      <c r="O19" s="198"/>
      <c r="P19" s="199"/>
      <c r="Q19" s="484"/>
      <c r="R19" s="211" t="n">
        <v>10</v>
      </c>
      <c r="S19" s="212" t="s">
        <v>77</v>
      </c>
      <c r="T19" s="230"/>
      <c r="U19" s="230"/>
      <c r="V19" s="230"/>
      <c r="W19" s="230"/>
      <c r="X19" s="230"/>
      <c r="Y19" s="231"/>
      <c r="Z19" s="346"/>
      <c r="AA19" s="100"/>
      <c r="AB19" s="232"/>
      <c r="AC19" s="233"/>
      <c r="AD19" s="232"/>
      <c r="AE19" s="233"/>
      <c r="AF19" s="232"/>
      <c r="AG19" s="234"/>
      <c r="AH19" s="176"/>
    </row>
    <row r="20" s="503" customFormat="true" ht="38.1" hidden="false" customHeight="true" outlineLevel="0" collapsed="false">
      <c r="A20" s="187" t="s">
        <v>375</v>
      </c>
      <c r="B20" s="238" t="s">
        <v>78</v>
      </c>
      <c r="C20" s="238"/>
      <c r="D20" s="236" t="s">
        <v>0</v>
      </c>
      <c r="E20" s="236" t="n">
        <f aca="false">SUM(E8:E19)</f>
        <v>69</v>
      </c>
      <c r="F20" s="236" t="n">
        <f aca="false">SUM(F8:F19)</f>
        <v>9</v>
      </c>
      <c r="G20" s="236" t="n">
        <f aca="false">SUM(G8:G19)</f>
        <v>0</v>
      </c>
      <c r="H20" s="236" t="n">
        <f aca="false">SUM(H8:H19)</f>
        <v>0</v>
      </c>
      <c r="I20" s="236" t="n">
        <f aca="false">SUM(I8:I19)</f>
        <v>78</v>
      </c>
      <c r="J20" s="236" t="n">
        <f aca="false">SUM(J8:J19)</f>
        <v>53</v>
      </c>
      <c r="K20" s="236" t="n">
        <f aca="false">SUM(K8:K19)</f>
        <v>0</v>
      </c>
      <c r="L20" s="236" t="n">
        <f aca="false">SUM(L8:L19)</f>
        <v>0</v>
      </c>
      <c r="M20" s="236" t="n">
        <f aca="false">SUM(M8:M19)</f>
        <v>0</v>
      </c>
      <c r="N20" s="236" t="n">
        <f aca="false">SUM(N8:N19)</f>
        <v>25</v>
      </c>
      <c r="O20" s="236" t="n">
        <f aca="false">SUM(O8:O19)</f>
        <v>78</v>
      </c>
      <c r="P20" s="249" t="n">
        <f aca="false">SUM(P1:P19)</f>
        <v>0</v>
      </c>
      <c r="Q20" s="484"/>
      <c r="R20" s="211" t="n">
        <v>11</v>
      </c>
      <c r="S20" s="239" t="s">
        <v>79</v>
      </c>
      <c r="T20" s="230"/>
      <c r="U20" s="230"/>
      <c r="V20" s="230"/>
      <c r="W20" s="230"/>
      <c r="X20" s="230"/>
      <c r="Y20" s="231"/>
      <c r="Z20" s="95" t="s">
        <v>363</v>
      </c>
      <c r="AA20" s="95" t="s">
        <v>360</v>
      </c>
      <c r="AB20" s="232"/>
      <c r="AC20" s="233"/>
      <c r="AD20" s="232"/>
      <c r="AE20" s="233"/>
      <c r="AF20" s="232"/>
      <c r="AG20" s="234"/>
      <c r="AH20" s="176"/>
    </row>
    <row r="21" s="503" customFormat="true" ht="38.1" hidden="false" customHeight="true" outlineLevel="0" collapsed="false">
      <c r="A21" s="187" t="s">
        <v>375</v>
      </c>
      <c r="B21" s="580" t="s">
        <v>364</v>
      </c>
      <c r="C21" s="580"/>
      <c r="D21" s="194"/>
      <c r="E21" s="581"/>
      <c r="F21" s="368" t="n">
        <v>2</v>
      </c>
      <c r="G21" s="368" t="s">
        <v>32</v>
      </c>
      <c r="H21" s="242"/>
      <c r="I21" s="242"/>
      <c r="J21" s="242"/>
      <c r="K21" s="242"/>
      <c r="L21" s="242"/>
      <c r="M21" s="242"/>
      <c r="N21" s="242"/>
      <c r="O21" s="242"/>
      <c r="P21" s="226"/>
      <c r="Q21" s="484"/>
      <c r="R21" s="211" t="n">
        <v>12</v>
      </c>
      <c r="S21" s="239" t="s">
        <v>81</v>
      </c>
      <c r="T21" s="230"/>
      <c r="U21" s="230"/>
      <c r="V21" s="230"/>
      <c r="W21" s="230"/>
      <c r="X21" s="230"/>
      <c r="Y21" s="231"/>
      <c r="Z21" s="95"/>
      <c r="AA21" s="95"/>
      <c r="AB21" s="232"/>
      <c r="AC21" s="233"/>
      <c r="AD21" s="232"/>
      <c r="AE21" s="233"/>
      <c r="AF21" s="232"/>
      <c r="AG21" s="234"/>
      <c r="AH21" s="176"/>
    </row>
    <row r="22" s="503" customFormat="true" ht="38.1" hidden="false" customHeight="true" outlineLevel="0" collapsed="false">
      <c r="A22" s="187" t="s">
        <v>375</v>
      </c>
      <c r="B22" s="580" t="s">
        <v>365</v>
      </c>
      <c r="C22" s="580"/>
      <c r="D22" s="194"/>
      <c r="E22" s="581"/>
      <c r="F22" s="581"/>
      <c r="G22" s="581" t="s">
        <v>142</v>
      </c>
      <c r="H22" s="242"/>
      <c r="I22" s="242"/>
      <c r="J22" s="242"/>
      <c r="K22" s="242"/>
      <c r="L22" s="242"/>
      <c r="M22" s="242"/>
      <c r="N22" s="242"/>
      <c r="O22" s="242"/>
      <c r="P22" s="226"/>
      <c r="Q22" s="484"/>
      <c r="R22" s="211" t="n">
        <v>13</v>
      </c>
      <c r="S22" s="239" t="s">
        <v>82</v>
      </c>
      <c r="T22" s="230"/>
      <c r="U22" s="230"/>
      <c r="V22" s="230"/>
      <c r="W22" s="230"/>
      <c r="X22" s="230"/>
      <c r="Y22" s="231"/>
      <c r="Z22" s="232"/>
      <c r="AA22" s="233"/>
      <c r="AB22" s="232"/>
      <c r="AC22" s="233"/>
      <c r="AD22" s="232"/>
      <c r="AE22" s="233"/>
      <c r="AF22" s="232"/>
      <c r="AG22" s="234"/>
      <c r="AH22" s="176"/>
    </row>
    <row r="23" s="503" customFormat="true" ht="38.1" hidden="false" customHeight="true" outlineLevel="0" collapsed="false">
      <c r="A23" s="187" t="s">
        <v>375</v>
      </c>
      <c r="B23" s="580" t="s">
        <v>366</v>
      </c>
      <c r="C23" s="580"/>
      <c r="D23" s="194"/>
      <c r="E23" s="583"/>
      <c r="F23" s="583"/>
      <c r="G23" s="583" t="s">
        <v>98</v>
      </c>
      <c r="H23" s="194"/>
      <c r="I23" s="197"/>
      <c r="J23" s="43" t="n">
        <f aca="false">COUNTIF($S$9:$AG$39,"Фил_Фи")</f>
        <v>0</v>
      </c>
      <c r="K23" s="194"/>
      <c r="L23" s="194"/>
      <c r="M23" s="194" t="n">
        <f aca="false">COUNTIF($S$9:$AG$39,"З_Фил_Фи")</f>
        <v>0</v>
      </c>
      <c r="N23" s="43"/>
      <c r="O23" s="198"/>
      <c r="P23" s="226" t="s">
        <v>0</v>
      </c>
      <c r="Q23" s="484"/>
      <c r="R23" s="211" t="n">
        <v>14</v>
      </c>
      <c r="S23" s="239" t="s">
        <v>83</v>
      </c>
      <c r="T23" s="230"/>
      <c r="U23" s="230"/>
      <c r="V23" s="230"/>
      <c r="W23" s="230"/>
      <c r="X23" s="230"/>
      <c r="Y23" s="231"/>
      <c r="Z23" s="232"/>
      <c r="AA23" s="233"/>
      <c r="AB23" s="232"/>
      <c r="AC23" s="233"/>
      <c r="AD23" s="232"/>
      <c r="AE23" s="233"/>
      <c r="AF23" s="232"/>
      <c r="AG23" s="234"/>
      <c r="AH23" s="176"/>
    </row>
    <row r="24" s="503" customFormat="true" ht="35.25" hidden="false" customHeight="true" outlineLevel="0" collapsed="false">
      <c r="A24" s="187" t="s">
        <v>375</v>
      </c>
      <c r="B24" s="580" t="s">
        <v>368</v>
      </c>
      <c r="C24" s="580"/>
      <c r="D24" s="194"/>
      <c r="E24" s="581"/>
      <c r="F24" s="581"/>
      <c r="G24" s="583" t="s">
        <v>98</v>
      </c>
      <c r="H24" s="194" t="s">
        <v>0</v>
      </c>
      <c r="I24" s="197"/>
      <c r="J24" s="43" t="n">
        <f aca="false">COUNTIF($T$9:$AF$39,"ох_пр_бу")</f>
        <v>0</v>
      </c>
      <c r="K24" s="194"/>
      <c r="L24" s="194"/>
      <c r="M24" s="194"/>
      <c r="N24" s="43"/>
      <c r="O24" s="198"/>
      <c r="P24" s="226" t="s">
        <v>0</v>
      </c>
      <c r="Q24" s="484"/>
      <c r="R24" s="201"/>
      <c r="S24" s="247"/>
      <c r="T24" s="203" t="s">
        <v>33</v>
      </c>
      <c r="U24" s="203" t="s">
        <v>34</v>
      </c>
      <c r="V24" s="203" t="s">
        <v>35</v>
      </c>
      <c r="W24" s="203" t="s">
        <v>34</v>
      </c>
      <c r="X24" s="203" t="s">
        <v>36</v>
      </c>
      <c r="Y24" s="203" t="s">
        <v>34</v>
      </c>
      <c r="Z24" s="203" t="s">
        <v>37</v>
      </c>
      <c r="AA24" s="203" t="s">
        <v>34</v>
      </c>
      <c r="AB24" s="203" t="s">
        <v>38</v>
      </c>
      <c r="AC24" s="203" t="s">
        <v>34</v>
      </c>
      <c r="AD24" s="203" t="s">
        <v>39</v>
      </c>
      <c r="AE24" s="203" t="s">
        <v>34</v>
      </c>
      <c r="AF24" s="203" t="s">
        <v>367</v>
      </c>
      <c r="AG24" s="204" t="s">
        <v>34</v>
      </c>
      <c r="AH24" s="176" t="s">
        <v>0</v>
      </c>
    </row>
    <row r="25" s="503" customFormat="true" ht="38.1" hidden="false" customHeight="true" outlineLevel="0" collapsed="false">
      <c r="A25" s="187" t="s">
        <v>375</v>
      </c>
      <c r="B25" s="240"/>
      <c r="C25" s="240"/>
      <c r="D25" s="194"/>
      <c r="E25" s="235"/>
      <c r="F25" s="235"/>
      <c r="G25" s="235"/>
      <c r="H25" s="235"/>
      <c r="I25" s="237"/>
      <c r="J25" s="236"/>
      <c r="K25" s="235"/>
      <c r="L25" s="235"/>
      <c r="M25" s="235"/>
      <c r="N25" s="236"/>
      <c r="O25" s="237"/>
      <c r="P25" s="226" t="s">
        <v>0</v>
      </c>
      <c r="Q25" s="484" t="s">
        <v>0</v>
      </c>
      <c r="R25" s="211" t="n">
        <v>1</v>
      </c>
      <c r="S25" s="212" t="s">
        <v>43</v>
      </c>
      <c r="T25" s="346"/>
      <c r="U25" s="100"/>
      <c r="V25" s="586" t="s">
        <v>369</v>
      </c>
      <c r="W25" s="100" t="s">
        <v>94</v>
      </c>
      <c r="X25" s="575" t="s">
        <v>357</v>
      </c>
      <c r="Y25" s="100" t="s">
        <v>243</v>
      </c>
      <c r="Z25" s="100"/>
      <c r="AA25" s="100"/>
      <c r="AB25" s="259"/>
      <c r="AC25" s="213"/>
      <c r="AD25" s="259"/>
      <c r="AE25" s="213"/>
      <c r="AF25" s="259"/>
      <c r="AG25" s="55"/>
      <c r="AH25" s="176"/>
    </row>
    <row r="26" s="503" customFormat="true" ht="38.1" hidden="false" customHeight="true" outlineLevel="0" collapsed="false">
      <c r="A26" s="187" t="s">
        <v>375</v>
      </c>
      <c r="B26" s="240"/>
      <c r="C26" s="240"/>
      <c r="D26" s="235"/>
      <c r="E26" s="226"/>
      <c r="F26" s="226"/>
      <c r="G26" s="226"/>
      <c r="H26" s="194" t="s">
        <v>0</v>
      </c>
      <c r="I26" s="197"/>
      <c r="J26" s="43" t="n">
        <f aca="false">COUNTIF($T$9:$AF$39,"ку_лу")</f>
        <v>0</v>
      </c>
      <c r="K26" s="235"/>
      <c r="L26" s="235"/>
      <c r="M26" s="235"/>
      <c r="N26" s="236"/>
      <c r="O26" s="237"/>
      <c r="P26" s="226"/>
      <c r="Q26" s="484"/>
      <c r="R26" s="211" t="n">
        <v>2</v>
      </c>
      <c r="S26" s="212" t="s">
        <v>53</v>
      </c>
      <c r="T26" s="346"/>
      <c r="U26" s="100"/>
      <c r="V26" s="586"/>
      <c r="W26" s="100"/>
      <c r="X26" s="575" t="s">
        <v>357</v>
      </c>
      <c r="Y26" s="100" t="s">
        <v>243</v>
      </c>
      <c r="Z26" s="100"/>
      <c r="AA26" s="100"/>
      <c r="AB26" s="58" t="s">
        <v>382</v>
      </c>
      <c r="AC26" s="100" t="s">
        <v>248</v>
      </c>
      <c r="AD26" s="259"/>
      <c r="AE26" s="213"/>
      <c r="AF26" s="259"/>
      <c r="AG26" s="55"/>
      <c r="AH26" s="176"/>
    </row>
    <row r="27" s="503" customFormat="true" ht="38.1" hidden="false" customHeight="true" outlineLevel="0" collapsed="false">
      <c r="A27" s="187" t="s">
        <v>375</v>
      </c>
      <c r="B27" s="244"/>
      <c r="C27" s="244"/>
      <c r="D27" s="235"/>
      <c r="E27" s="226"/>
      <c r="F27" s="226"/>
      <c r="G27" s="226"/>
      <c r="H27" s="194"/>
      <c r="I27" s="197" t="s">
        <v>0</v>
      </c>
      <c r="J27" s="43" t="n">
        <f aca="false">(COUNTIF($T$9:$AF$39,"им_цо")+COUNTIF($T$9:$AF$39,"им_цо_се"))</f>
        <v>0</v>
      </c>
      <c r="K27" s="194"/>
      <c r="L27" s="194"/>
      <c r="M27" s="194"/>
      <c r="N27" s="43"/>
      <c r="O27" s="198"/>
      <c r="P27" s="226"/>
      <c r="Q27" s="484"/>
      <c r="R27" s="211" t="n">
        <v>3</v>
      </c>
      <c r="S27" s="212" t="s">
        <v>57</v>
      </c>
      <c r="T27" s="346"/>
      <c r="U27" s="100"/>
      <c r="V27" s="586" t="s">
        <v>369</v>
      </c>
      <c r="W27" s="100" t="s">
        <v>94</v>
      </c>
      <c r="X27" s="591" t="s">
        <v>383</v>
      </c>
      <c r="Y27" s="251" t="s">
        <v>243</v>
      </c>
      <c r="Z27" s="100"/>
      <c r="AA27" s="216"/>
      <c r="AB27" s="58" t="s">
        <v>382</v>
      </c>
      <c r="AC27" s="100" t="s">
        <v>248</v>
      </c>
      <c r="AD27" s="259"/>
      <c r="AE27" s="213"/>
      <c r="AF27" s="250" t="s">
        <v>384</v>
      </c>
      <c r="AG27" s="95" t="s">
        <v>248</v>
      </c>
      <c r="AH27" s="176"/>
    </row>
    <row r="28" s="503" customFormat="true" ht="38.1" hidden="false" customHeight="true" outlineLevel="0" collapsed="false">
      <c r="A28" s="187" t="s">
        <v>375</v>
      </c>
      <c r="B28" s="244"/>
      <c r="C28" s="244"/>
      <c r="D28" s="194"/>
      <c r="E28" s="226"/>
      <c r="F28" s="226"/>
      <c r="G28" s="226"/>
      <c r="H28" s="194"/>
      <c r="I28" s="197"/>
      <c r="J28" s="43" t="n">
        <f aca="false">COUNTIF($S$9:$AG$39,"Анг_Стр")</f>
        <v>0</v>
      </c>
      <c r="K28" s="194"/>
      <c r="L28" s="194"/>
      <c r="M28" s="194"/>
      <c r="N28" s="43"/>
      <c r="O28" s="198"/>
      <c r="P28" s="226"/>
      <c r="Q28" s="484"/>
      <c r="R28" s="211" t="n">
        <v>4</v>
      </c>
      <c r="S28" s="212" t="s">
        <v>63</v>
      </c>
      <c r="T28" s="346"/>
      <c r="U28" s="100"/>
      <c r="V28" s="586"/>
      <c r="W28" s="100"/>
      <c r="X28" s="591"/>
      <c r="Y28" s="251"/>
      <c r="Z28" s="100"/>
      <c r="AA28" s="216"/>
      <c r="AB28" s="58" t="s">
        <v>382</v>
      </c>
      <c r="AC28" s="100" t="s">
        <v>248</v>
      </c>
      <c r="AD28" s="259"/>
      <c r="AE28" s="213"/>
      <c r="AF28" s="250"/>
      <c r="AG28" s="95"/>
      <c r="AH28" s="176" t="s">
        <v>0</v>
      </c>
    </row>
    <row r="29" s="503" customFormat="true" ht="28.5" hidden="false" customHeight="true" outlineLevel="0" collapsed="false">
      <c r="A29" s="187" t="s">
        <v>375</v>
      </c>
      <c r="B29" s="245"/>
      <c r="C29" s="245"/>
      <c r="D29" s="194"/>
      <c r="E29" s="246"/>
      <c r="F29" s="246"/>
      <c r="G29" s="246"/>
      <c r="H29" s="246"/>
      <c r="I29" s="261"/>
      <c r="J29" s="262"/>
      <c r="K29" s="246"/>
      <c r="L29" s="246"/>
      <c r="M29" s="246"/>
      <c r="N29" s="262"/>
      <c r="O29" s="261"/>
      <c r="P29" s="226"/>
      <c r="Q29" s="484"/>
      <c r="R29" s="211"/>
      <c r="S29" s="220" t="s">
        <v>64</v>
      </c>
      <c r="T29" s="255"/>
      <c r="U29" s="254"/>
      <c r="V29" s="254"/>
      <c r="W29" s="254"/>
      <c r="X29" s="254"/>
      <c r="Y29" s="254"/>
      <c r="Z29" s="255"/>
      <c r="AA29" s="254"/>
      <c r="AB29" s="256"/>
      <c r="AC29" s="257"/>
      <c r="AD29" s="255"/>
      <c r="AE29" s="254"/>
      <c r="AF29" s="255"/>
      <c r="AG29" s="258"/>
      <c r="AH29" s="176" t="s">
        <v>0</v>
      </c>
    </row>
    <row r="30" s="503" customFormat="true" ht="38.1" hidden="false" customHeight="true" outlineLevel="0" collapsed="false">
      <c r="A30" s="187" t="s">
        <v>375</v>
      </c>
      <c r="B30" s="267" t="s">
        <v>122</v>
      </c>
      <c r="C30" s="267"/>
      <c r="D30" s="43"/>
      <c r="E30" s="43" t="n">
        <f aca="false">SUM(E15:E22)</f>
        <v>69</v>
      </c>
      <c r="F30" s="43" t="n">
        <f aca="false">SUM(F15:F22)</f>
        <v>11</v>
      </c>
      <c r="G30" s="43" t="n">
        <f aca="false">SUM(G15:G22)</f>
        <v>0</v>
      </c>
      <c r="H30" s="43" t="n">
        <f aca="false">SUM(H15:H22)</f>
        <v>0</v>
      </c>
      <c r="I30" s="43" t="n">
        <f aca="false">SUM(I15:I22)</f>
        <v>78</v>
      </c>
      <c r="J30" s="43" t="n">
        <f aca="false">SUM(J15:J22)</f>
        <v>53</v>
      </c>
      <c r="K30" s="43" t="n">
        <f aca="false">SUM(K15:K22)</f>
        <v>0</v>
      </c>
      <c r="L30" s="43" t="n">
        <f aca="false">SUM(L15:L22)</f>
        <v>0</v>
      </c>
      <c r="M30" s="43" t="n">
        <f aca="false">SUM(M15:M22)</f>
        <v>0</v>
      </c>
      <c r="N30" s="43" t="n">
        <f aca="false">SUM(N15:N22)</f>
        <v>25</v>
      </c>
      <c r="O30" s="43" t="n">
        <f aca="false">SUM(O15:O22)</f>
        <v>78</v>
      </c>
      <c r="P30" s="226"/>
      <c r="Q30" s="484"/>
      <c r="R30" s="211" t="n">
        <v>5</v>
      </c>
      <c r="S30" s="212" t="s">
        <v>65</v>
      </c>
      <c r="T30" s="100"/>
      <c r="U30" s="216"/>
      <c r="V30" s="58" t="s">
        <v>382</v>
      </c>
      <c r="W30" s="100" t="s">
        <v>248</v>
      </c>
      <c r="X30" s="346" t="s">
        <v>385</v>
      </c>
      <c r="Y30" s="216" t="s">
        <v>248</v>
      </c>
      <c r="Z30" s="100"/>
      <c r="AA30" s="216"/>
      <c r="AB30" s="100"/>
      <c r="AC30" s="216"/>
      <c r="AD30" s="346" t="s">
        <v>385</v>
      </c>
      <c r="AE30" s="100" t="s">
        <v>248</v>
      </c>
      <c r="AF30" s="58" t="s">
        <v>382</v>
      </c>
      <c r="AG30" s="100" t="s">
        <v>248</v>
      </c>
      <c r="AH30" s="176"/>
    </row>
    <row r="31" s="503" customFormat="true" ht="38.1" hidden="false" customHeight="true" outlineLevel="0" collapsed="false">
      <c r="A31" s="187" t="s">
        <v>375</v>
      </c>
      <c r="B31" s="244"/>
      <c r="C31" s="244"/>
      <c r="D31" s="194"/>
      <c r="E31" s="226"/>
      <c r="F31" s="226"/>
      <c r="G31" s="226"/>
      <c r="H31" s="194"/>
      <c r="I31" s="226"/>
      <c r="J31" s="194"/>
      <c r="K31" s="194"/>
      <c r="L31" s="194"/>
      <c r="M31" s="194"/>
      <c r="N31" s="194"/>
      <c r="O31" s="194"/>
      <c r="P31" s="226"/>
      <c r="Q31" s="484"/>
      <c r="R31" s="211" t="n">
        <v>6</v>
      </c>
      <c r="S31" s="212" t="s">
        <v>70</v>
      </c>
      <c r="T31" s="100"/>
      <c r="U31" s="216"/>
      <c r="V31" s="58" t="s">
        <v>382</v>
      </c>
      <c r="W31" s="100" t="s">
        <v>248</v>
      </c>
      <c r="X31" s="346" t="s">
        <v>385</v>
      </c>
      <c r="Y31" s="216" t="s">
        <v>248</v>
      </c>
      <c r="Z31" s="100"/>
      <c r="AA31" s="216"/>
      <c r="AB31" s="100"/>
      <c r="AC31" s="216"/>
      <c r="AD31" s="346" t="s">
        <v>385</v>
      </c>
      <c r="AE31" s="100" t="s">
        <v>248</v>
      </c>
      <c r="AF31" s="58" t="s">
        <v>382</v>
      </c>
      <c r="AG31" s="100" t="s">
        <v>248</v>
      </c>
      <c r="AH31" s="176"/>
    </row>
    <row r="32" s="503" customFormat="true" ht="38.1" hidden="false" customHeight="true" outlineLevel="0" collapsed="false">
      <c r="A32" s="187" t="s">
        <v>375</v>
      </c>
      <c r="B32" s="267" t="s">
        <v>25</v>
      </c>
      <c r="C32" s="267"/>
      <c r="D32" s="43"/>
      <c r="E32" s="43" t="n">
        <f aca="false">E30+E10</f>
        <v>83</v>
      </c>
      <c r="F32" s="43" t="n">
        <f aca="false">F30+F10</f>
        <v>12</v>
      </c>
      <c r="G32" s="43" t="n">
        <f aca="false">G30+G10</f>
        <v>0</v>
      </c>
      <c r="H32" s="43" t="n">
        <f aca="false">H30+H10</f>
        <v>0</v>
      </c>
      <c r="I32" s="43" t="n">
        <f aca="false">I30+I10</f>
        <v>93</v>
      </c>
      <c r="J32" s="43" t="n">
        <f aca="false">J30+J10</f>
        <v>54</v>
      </c>
      <c r="K32" s="43" t="n">
        <f aca="false">K30+K10</f>
        <v>0</v>
      </c>
      <c r="L32" s="43" t="e">
        <f aca="false">L30+L10</f>
        <v>#VALUE!</v>
      </c>
      <c r="M32" s="43" t="n">
        <f aca="false">M30+M10</f>
        <v>0</v>
      </c>
      <c r="N32" s="43" t="n">
        <f aca="false">N30+N10</f>
        <v>39</v>
      </c>
      <c r="O32" s="43" t="n">
        <f aca="false">O30+O10</f>
        <v>93</v>
      </c>
      <c r="P32" s="226"/>
      <c r="Q32" s="484"/>
      <c r="R32" s="211" t="n">
        <v>7</v>
      </c>
      <c r="S32" s="212" t="s">
        <v>71</v>
      </c>
      <c r="T32" s="100"/>
      <c r="U32" s="216"/>
      <c r="V32" s="58" t="s">
        <v>382</v>
      </c>
      <c r="W32" s="100" t="s">
        <v>248</v>
      </c>
      <c r="X32" s="346" t="s">
        <v>385</v>
      </c>
      <c r="Y32" s="216" t="s">
        <v>248</v>
      </c>
      <c r="Z32" s="100"/>
      <c r="AA32" s="216"/>
      <c r="AB32" s="592" t="s">
        <v>371</v>
      </c>
      <c r="AC32" s="95" t="s">
        <v>94</v>
      </c>
      <c r="AD32" s="346" t="s">
        <v>385</v>
      </c>
      <c r="AE32" s="100" t="s">
        <v>248</v>
      </c>
      <c r="AF32" s="591" t="s">
        <v>386</v>
      </c>
      <c r="AG32" s="95" t="s">
        <v>248</v>
      </c>
      <c r="AH32" s="176"/>
    </row>
    <row r="33" s="503" customFormat="true" ht="38.1" hidden="false" customHeight="true" outlineLevel="0" collapsed="false">
      <c r="A33" s="187" t="s">
        <v>375</v>
      </c>
      <c r="B33" s="244"/>
      <c r="C33" s="244"/>
      <c r="D33" s="194"/>
      <c r="E33" s="226"/>
      <c r="F33" s="226"/>
      <c r="G33" s="226"/>
      <c r="H33" s="194"/>
      <c r="I33" s="226"/>
      <c r="J33" s="194"/>
      <c r="K33" s="194"/>
      <c r="L33" s="194"/>
      <c r="M33" s="194"/>
      <c r="N33" s="194"/>
      <c r="O33" s="194"/>
      <c r="P33" s="226"/>
      <c r="Q33" s="484"/>
      <c r="R33" s="211" t="n">
        <v>8</v>
      </c>
      <c r="S33" s="212" t="s">
        <v>74</v>
      </c>
      <c r="T33" s="100"/>
      <c r="U33" s="216"/>
      <c r="V33" s="58" t="s">
        <v>382</v>
      </c>
      <c r="W33" s="100" t="s">
        <v>248</v>
      </c>
      <c r="X33" s="346" t="s">
        <v>385</v>
      </c>
      <c r="Y33" s="216" t="s">
        <v>248</v>
      </c>
      <c r="Z33" s="100"/>
      <c r="AA33" s="216"/>
      <c r="AB33" s="592"/>
      <c r="AC33" s="95"/>
      <c r="AD33" s="346" t="s">
        <v>385</v>
      </c>
      <c r="AE33" s="100" t="s">
        <v>248</v>
      </c>
      <c r="AF33" s="591"/>
      <c r="AG33" s="95"/>
      <c r="AH33" s="176" t="s">
        <v>0</v>
      </c>
    </row>
    <row r="34" s="503" customFormat="true" ht="38.1" hidden="false" customHeight="true" outlineLevel="0" collapsed="false">
      <c r="A34" s="187" t="s">
        <v>375</v>
      </c>
      <c r="B34" s="244" t="s">
        <v>129</v>
      </c>
      <c r="C34" s="244"/>
      <c r="D34" s="194"/>
      <c r="E34" s="226"/>
      <c r="F34" s="226"/>
      <c r="G34" s="226"/>
      <c r="H34" s="194"/>
      <c r="I34" s="194" t="s">
        <v>0</v>
      </c>
      <c r="J34" s="194"/>
      <c r="K34" s="194"/>
      <c r="L34" s="194"/>
      <c r="M34" s="194"/>
      <c r="N34" s="194" t="s">
        <v>0</v>
      </c>
      <c r="O34" s="194" t="s">
        <v>0</v>
      </c>
      <c r="P34" s="194"/>
      <c r="Q34" s="484"/>
      <c r="R34" s="211" t="n">
        <v>9</v>
      </c>
      <c r="S34" s="212" t="s">
        <v>75</v>
      </c>
      <c r="T34" s="263"/>
      <c r="U34" s="215"/>
      <c r="V34" s="58" t="s">
        <v>382</v>
      </c>
      <c r="W34" s="100" t="s">
        <v>248</v>
      </c>
      <c r="X34" s="215"/>
      <c r="Y34" s="215"/>
      <c r="Z34" s="213"/>
      <c r="AA34" s="213"/>
      <c r="AB34" s="213"/>
      <c r="AC34" s="213"/>
      <c r="AD34" s="346" t="s">
        <v>385</v>
      </c>
      <c r="AE34" s="100" t="s">
        <v>248</v>
      </c>
      <c r="AF34" s="213"/>
      <c r="AG34" s="100"/>
      <c r="AH34" s="176"/>
    </row>
    <row r="35" s="503" customFormat="true" ht="38.1" hidden="false" customHeight="true" outlineLevel="0" collapsed="false">
      <c r="A35" s="187" t="s">
        <v>375</v>
      </c>
      <c r="B35" s="244" t="s">
        <v>182</v>
      </c>
      <c r="C35" s="244"/>
      <c r="D35" s="194"/>
      <c r="E35" s="226" t="n">
        <v>6</v>
      </c>
      <c r="F35" s="226"/>
      <c r="G35" s="226"/>
      <c r="H35" s="194"/>
      <c r="I35" s="226"/>
      <c r="J35" s="194"/>
      <c r="K35" s="194"/>
      <c r="L35" s="194"/>
      <c r="M35" s="194"/>
      <c r="N35" s="194"/>
      <c r="O35" s="194" t="s">
        <v>0</v>
      </c>
      <c r="P35" s="226"/>
      <c r="Q35" s="484"/>
      <c r="R35" s="211" t="n">
        <v>10</v>
      </c>
      <c r="S35" s="212" t="s">
        <v>77</v>
      </c>
      <c r="T35" s="263"/>
      <c r="U35" s="215"/>
      <c r="V35" s="58" t="s">
        <v>382</v>
      </c>
      <c r="W35" s="100" t="s">
        <v>248</v>
      </c>
      <c r="X35" s="215"/>
      <c r="Y35" s="215"/>
      <c r="Z35" s="213"/>
      <c r="AA35" s="213"/>
      <c r="AB35" s="213"/>
      <c r="AC35" s="213"/>
      <c r="AD35" s="346" t="s">
        <v>385</v>
      </c>
      <c r="AE35" s="100" t="s">
        <v>248</v>
      </c>
      <c r="AF35" s="213"/>
      <c r="AG35" s="100"/>
      <c r="AH35" s="176"/>
    </row>
    <row r="36" s="503" customFormat="true" ht="38.1" hidden="false" customHeight="true" outlineLevel="0" collapsed="false">
      <c r="A36" s="187" t="s">
        <v>375</v>
      </c>
      <c r="B36" s="244" t="s">
        <v>131</v>
      </c>
      <c r="C36" s="244"/>
      <c r="D36" s="194"/>
      <c r="E36" s="226"/>
      <c r="F36" s="226"/>
      <c r="G36" s="226"/>
      <c r="H36" s="194"/>
      <c r="I36" s="226"/>
      <c r="J36" s="194"/>
      <c r="K36" s="194"/>
      <c r="L36" s="194"/>
      <c r="M36" s="194"/>
      <c r="N36" s="194"/>
      <c r="O36" s="194" t="s">
        <v>0</v>
      </c>
      <c r="P36" s="226"/>
      <c r="Q36" s="484"/>
      <c r="R36" s="211" t="n">
        <v>11</v>
      </c>
      <c r="S36" s="239" t="s">
        <v>79</v>
      </c>
      <c r="T36" s="230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100"/>
      <c r="AH36" s="176"/>
    </row>
    <row r="37" s="503" customFormat="true" ht="38.1" hidden="false" customHeight="true" outlineLevel="0" collapsed="false">
      <c r="A37" s="187" t="s">
        <v>375</v>
      </c>
      <c r="B37" s="244" t="s">
        <v>132</v>
      </c>
      <c r="C37" s="244"/>
      <c r="D37" s="194"/>
      <c r="E37" s="226"/>
      <c r="F37" s="226"/>
      <c r="G37" s="226"/>
      <c r="H37" s="194"/>
      <c r="I37" s="226"/>
      <c r="J37" s="194"/>
      <c r="K37" s="194"/>
      <c r="L37" s="194"/>
      <c r="M37" s="194"/>
      <c r="N37" s="194"/>
      <c r="O37" s="194"/>
      <c r="P37" s="226"/>
      <c r="Q37" s="484"/>
      <c r="R37" s="211" t="n">
        <v>12</v>
      </c>
      <c r="S37" s="239" t="s">
        <v>81</v>
      </c>
      <c r="T37" s="230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100"/>
      <c r="AH37" s="176"/>
    </row>
    <row r="38" s="503" customFormat="true" ht="38.1" hidden="false" customHeight="true" outlineLevel="0" collapsed="false">
      <c r="A38" s="187" t="s">
        <v>375</v>
      </c>
      <c r="B38" s="244"/>
      <c r="C38" s="244"/>
      <c r="D38" s="194"/>
      <c r="E38" s="226"/>
      <c r="F38" s="226"/>
      <c r="G38" s="226"/>
      <c r="H38" s="194"/>
      <c r="I38" s="226"/>
      <c r="J38" s="194"/>
      <c r="K38" s="194"/>
      <c r="L38" s="194"/>
      <c r="M38" s="194"/>
      <c r="N38" s="194"/>
      <c r="O38" s="194"/>
      <c r="P38" s="226"/>
      <c r="Q38" s="484"/>
      <c r="R38" s="211" t="n">
        <v>13</v>
      </c>
      <c r="S38" s="239" t="s">
        <v>82</v>
      </c>
      <c r="T38" s="230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100"/>
      <c r="AH38" s="176"/>
    </row>
    <row r="39" s="503" customFormat="true" ht="38.1" hidden="false" customHeight="true" outlineLevel="0" collapsed="false">
      <c r="A39" s="187" t="s">
        <v>375</v>
      </c>
      <c r="B39" s="244" t="s">
        <v>129</v>
      </c>
      <c r="C39" s="244"/>
      <c r="D39" s="194"/>
      <c r="E39" s="226"/>
      <c r="F39" s="226"/>
      <c r="G39" s="226"/>
      <c r="H39" s="194"/>
      <c r="I39" s="194" t="s">
        <v>0</v>
      </c>
      <c r="J39" s="194"/>
      <c r="K39" s="194"/>
      <c r="L39" s="194"/>
      <c r="M39" s="194"/>
      <c r="N39" s="194" t="s">
        <v>0</v>
      </c>
      <c r="O39" s="194" t="s">
        <v>0</v>
      </c>
      <c r="P39" s="194"/>
      <c r="Q39" s="484"/>
      <c r="R39" s="211" t="n">
        <v>14</v>
      </c>
      <c r="S39" s="239" t="s">
        <v>83</v>
      </c>
      <c r="T39" s="230"/>
      <c r="U39" s="213"/>
      <c r="V39" s="213"/>
      <c r="W39" s="213"/>
      <c r="X39" s="213"/>
      <c r="Y39" s="213"/>
      <c r="Z39" s="265"/>
      <c r="AA39" s="265"/>
      <c r="AB39" s="265"/>
      <c r="AC39" s="265"/>
      <c r="AD39" s="265"/>
      <c r="AE39" s="265"/>
      <c r="AF39" s="265"/>
      <c r="AG39" s="266"/>
      <c r="AH39" s="176"/>
    </row>
    <row r="40" customFormat="false" ht="42" hidden="false" customHeight="true" outlineLevel="0" collapsed="false">
      <c r="A40" s="527"/>
      <c r="B40" s="527"/>
      <c r="C40" s="527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504"/>
      <c r="R40" s="544"/>
      <c r="S40" s="451"/>
      <c r="T40" s="451" t="s">
        <v>123</v>
      </c>
      <c r="U40" s="451"/>
      <c r="V40" s="451"/>
      <c r="W40" s="452"/>
      <c r="X40" s="452"/>
      <c r="Y40" s="452"/>
      <c r="Z40" s="452"/>
      <c r="AA40" s="452"/>
      <c r="AB40" s="452"/>
      <c r="AC40" s="452"/>
      <c r="AD40" s="389" t="s">
        <v>264</v>
      </c>
      <c r="AE40" s="389"/>
      <c r="AF40" s="619"/>
      <c r="AG40" s="619"/>
      <c r="AH40" s="504"/>
    </row>
    <row r="41" customFormat="false" ht="42" hidden="false" customHeight="true" outlineLevel="0" collapsed="false">
      <c r="A41" s="527"/>
      <c r="B41" s="527"/>
      <c r="C41" s="527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504"/>
      <c r="R41" s="544"/>
      <c r="S41" s="455"/>
      <c r="T41" s="455" t="s">
        <v>125</v>
      </c>
      <c r="U41" s="455"/>
      <c r="V41" s="455"/>
      <c r="W41" s="456"/>
      <c r="X41" s="456"/>
      <c r="Y41" s="456"/>
      <c r="Z41" s="456"/>
      <c r="AA41" s="456"/>
      <c r="AB41" s="456"/>
      <c r="AC41" s="456"/>
      <c r="AD41" s="113" t="s">
        <v>126</v>
      </c>
      <c r="AE41" s="113"/>
      <c r="AF41" s="619"/>
      <c r="AG41" s="619"/>
      <c r="AH41" s="504"/>
    </row>
    <row r="42" customFormat="false" ht="42" hidden="false" customHeight="true" outlineLevel="0" collapsed="false">
      <c r="A42" s="527"/>
      <c r="B42" s="527"/>
      <c r="C42" s="527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504"/>
      <c r="R42" s="544"/>
      <c r="S42" s="459"/>
      <c r="T42" s="459" t="s">
        <v>127</v>
      </c>
      <c r="U42" s="459"/>
      <c r="V42" s="459"/>
      <c r="W42" s="456"/>
      <c r="X42" s="456"/>
      <c r="Y42" s="456"/>
      <c r="Z42" s="456"/>
      <c r="AA42" s="456"/>
      <c r="AB42" s="456"/>
      <c r="AC42" s="456"/>
      <c r="AD42" s="113" t="s">
        <v>128</v>
      </c>
      <c r="AE42" s="113"/>
      <c r="AF42" s="540"/>
      <c r="AG42" s="540"/>
      <c r="AH42" s="504"/>
    </row>
    <row r="43" customFormat="false" ht="20.25" hidden="false" customHeight="true" outlineLevel="0" collapsed="false">
      <c r="A43" s="527"/>
      <c r="B43" s="527"/>
      <c r="C43" s="527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504"/>
      <c r="R43" s="504"/>
      <c r="S43" s="120"/>
      <c r="T43" s="120"/>
      <c r="U43" s="120"/>
      <c r="V43" s="120"/>
      <c r="W43" s="538"/>
      <c r="X43" s="538"/>
      <c r="Y43" s="538"/>
      <c r="Z43" s="538"/>
      <c r="AA43" s="538"/>
      <c r="AB43" s="284"/>
      <c r="AC43" s="538"/>
      <c r="AD43" s="113"/>
      <c r="AE43" s="113"/>
      <c r="AF43" s="620" t="s">
        <v>187</v>
      </c>
      <c r="AG43" s="621" t="n">
        <f aca="false">COUNTIF(AF$9:AF$39,"кск_пя")</f>
        <v>0</v>
      </c>
      <c r="AH43" s="504"/>
    </row>
    <row r="44" customFormat="false" ht="20.25" hidden="false" customHeight="false" outlineLevel="0" collapsed="false">
      <c r="A44" s="527"/>
      <c r="B44" s="527"/>
      <c r="C44" s="527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504"/>
      <c r="R44" s="504"/>
      <c r="S44" s="504"/>
      <c r="T44" s="622" t="s">
        <v>183</v>
      </c>
      <c r="U44" s="622" t="n">
        <f aca="false">COUNTIF(T$9:T$39,"коо_са")</f>
        <v>0</v>
      </c>
      <c r="V44" s="622" t="s">
        <v>183</v>
      </c>
      <c r="W44" s="622" t="n">
        <f aca="false">COUNTIF(V$9:V$39,"коо_са")</f>
        <v>0</v>
      </c>
      <c r="X44" s="622" t="s">
        <v>183</v>
      </c>
      <c r="Y44" s="622" t="n">
        <f aca="false">COUNTIF(X$9:X$39,"коо_са")</f>
        <v>0</v>
      </c>
      <c r="Z44" s="622" t="s">
        <v>183</v>
      </c>
      <c r="AA44" s="622" t="n">
        <f aca="false">COUNTIF(Z$9:Z$39,"коо_са")</f>
        <v>0</v>
      </c>
      <c r="AB44" s="622" t="s">
        <v>183</v>
      </c>
      <c r="AC44" s="622" t="n">
        <f aca="false">COUNTIF(AB$9:AB$39,"коо_са")</f>
        <v>0</v>
      </c>
      <c r="AD44" s="622" t="s">
        <v>183</v>
      </c>
      <c r="AE44" s="622" t="n">
        <f aca="false">COUNTIF(AD$9:AD$39,"коо_са")</f>
        <v>0</v>
      </c>
      <c r="AF44" s="622" t="s">
        <v>183</v>
      </c>
      <c r="AG44" s="623" t="n">
        <f aca="false">COUNTIF(AF$9:AF$39,"коо_са")</f>
        <v>0</v>
      </c>
      <c r="AH44" s="504"/>
    </row>
    <row r="45" customFormat="false" ht="20.25" hidden="false" customHeight="false" outlineLevel="0" collapsed="false">
      <c r="A45" s="527"/>
      <c r="B45" s="527"/>
      <c r="C45" s="527"/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504"/>
      <c r="R45" s="504"/>
      <c r="S45" s="504"/>
      <c r="T45" s="622" t="s">
        <v>184</v>
      </c>
      <c r="U45" s="622" t="n">
        <f aca="false">COUNTIF(T$9:T$39,"ж_гу")</f>
        <v>0</v>
      </c>
      <c r="V45" s="622" t="s">
        <v>184</v>
      </c>
      <c r="W45" s="622" t="n">
        <f aca="false">COUNTIF(V$9:V$39,"ж_гу")</f>
        <v>0</v>
      </c>
      <c r="X45" s="622" t="s">
        <v>184</v>
      </c>
      <c r="Y45" s="622" t="n">
        <f aca="false">COUNTIF(X$9:X$39,"ж_гу")</f>
        <v>0</v>
      </c>
      <c r="Z45" s="622" t="s">
        <v>184</v>
      </c>
      <c r="AA45" s="622" t="n">
        <f aca="false">COUNTIF(Z$9:Z$39,"ж_гу")</f>
        <v>0</v>
      </c>
      <c r="AB45" s="622" t="s">
        <v>184</v>
      </c>
      <c r="AC45" s="622" t="n">
        <f aca="false">COUNTIF(AB$9:AB$39,"ж_гу")</f>
        <v>0</v>
      </c>
      <c r="AD45" s="622" t="s">
        <v>184</v>
      </c>
      <c r="AE45" s="622" t="n">
        <f aca="false">COUNTIF(AD$9:AD$39,"ж_гу")</f>
        <v>0</v>
      </c>
      <c r="AF45" s="622" t="s">
        <v>184</v>
      </c>
      <c r="AG45" s="623" t="n">
        <f aca="false">COUNTIF(AF$9:AF$39,"ж_гу")</f>
        <v>0</v>
      </c>
      <c r="AH45" s="504"/>
    </row>
    <row r="46" customFormat="false" ht="20.25" hidden="false" customHeight="false" outlineLevel="0" collapsed="false">
      <c r="A46" s="504"/>
      <c r="B46" s="504"/>
      <c r="C46" s="504"/>
      <c r="D46" s="504"/>
      <c r="E46" s="504"/>
      <c r="F46" s="504"/>
      <c r="G46" s="504"/>
      <c r="H46" s="504"/>
      <c r="I46" s="504"/>
      <c r="J46" s="504"/>
      <c r="K46" s="504"/>
      <c r="L46" s="504"/>
      <c r="M46" s="504"/>
      <c r="N46" s="504"/>
      <c r="O46" s="504"/>
      <c r="P46" s="504"/>
      <c r="Q46" s="504"/>
      <c r="R46" s="504"/>
      <c r="S46" s="504"/>
      <c r="T46" s="622" t="s">
        <v>185</v>
      </c>
      <c r="U46" s="622" t="n">
        <f aca="false">COUNTIF(T$9:T$39,"рис_не")</f>
        <v>0</v>
      </c>
      <c r="V46" s="622" t="s">
        <v>185</v>
      </c>
      <c r="W46" s="622" t="n">
        <f aca="false">COUNTIF(V$9:V$39,"рис_не")</f>
        <v>0</v>
      </c>
      <c r="X46" s="622" t="s">
        <v>185</v>
      </c>
      <c r="Y46" s="622" t="n">
        <f aca="false">COUNTIF(X$9:X$39,"рис_не")</f>
        <v>0</v>
      </c>
      <c r="Z46" s="622" t="s">
        <v>185</v>
      </c>
      <c r="AA46" s="622" t="n">
        <f aca="false">COUNTIF(Z$9:Z$39,"рис_не")</f>
        <v>0</v>
      </c>
      <c r="AB46" s="622" t="s">
        <v>185</v>
      </c>
      <c r="AC46" s="622" t="n">
        <f aca="false">COUNTIF(AB$9:AB$39,"рис_не")</f>
        <v>0</v>
      </c>
      <c r="AD46" s="622" t="s">
        <v>185</v>
      </c>
      <c r="AE46" s="622" t="n">
        <f aca="false">COUNTIF(AD$9:AD$39,"рис_не")</f>
        <v>0</v>
      </c>
      <c r="AF46" s="622" t="s">
        <v>185</v>
      </c>
      <c r="AG46" s="623" t="n">
        <f aca="false">COUNTIF(AF$9:AF$39,"рис_не")</f>
        <v>0</v>
      </c>
      <c r="AH46" s="504"/>
    </row>
    <row r="47" customFormat="false" ht="20.25" hidden="false" customHeight="false" outlineLevel="0" collapsed="false">
      <c r="A47" s="504"/>
      <c r="B47" s="504"/>
      <c r="C47" s="504"/>
      <c r="D47" s="504"/>
      <c r="E47" s="504"/>
      <c r="F47" s="504"/>
      <c r="G47" s="504"/>
      <c r="H47" s="504"/>
      <c r="I47" s="504"/>
      <c r="J47" s="504"/>
      <c r="K47" s="504"/>
      <c r="L47" s="504"/>
      <c r="M47" s="504"/>
      <c r="N47" s="504"/>
      <c r="O47" s="504"/>
      <c r="P47" s="504"/>
      <c r="Q47" s="504"/>
      <c r="R47" s="504"/>
      <c r="S47" s="506"/>
      <c r="T47" s="506"/>
      <c r="U47" s="506"/>
      <c r="V47" s="506"/>
      <c r="W47" s="506"/>
      <c r="X47" s="506"/>
      <c r="Y47" s="506"/>
      <c r="Z47" s="506"/>
      <c r="AA47" s="506"/>
      <c r="AB47" s="506"/>
      <c r="AC47" s="506"/>
      <c r="AD47" s="506"/>
      <c r="AE47" s="506"/>
      <c r="AF47" s="506"/>
      <c r="AG47" s="624"/>
      <c r="AH47" s="504"/>
    </row>
    <row r="48" customFormat="false" ht="20.25" hidden="false" customHeight="false" outlineLevel="0" collapsed="false">
      <c r="A48" s="504"/>
      <c r="B48" s="504"/>
      <c r="C48" s="504"/>
      <c r="D48" s="504"/>
      <c r="E48" s="504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622" t="s">
        <v>186</v>
      </c>
      <c r="U48" s="622" t="n">
        <f aca="false">$U41+$W41+$Y41+$AA41+$AC41+$AE41+$AG41</f>
        <v>0</v>
      </c>
      <c r="V48" s="622" t="s">
        <v>186</v>
      </c>
      <c r="W48" s="622" t="n">
        <f aca="false">$U41+$W41+$Y41+$AA41+$AC41+$AE41+$AG41</f>
        <v>0</v>
      </c>
      <c r="X48" s="622" t="s">
        <v>186</v>
      </c>
      <c r="Y48" s="622" t="n">
        <f aca="false">$U41+$W41+$Y41+$AA41+$AC41+$AE41+$AG41</f>
        <v>0</v>
      </c>
      <c r="Z48" s="622" t="s">
        <v>186</v>
      </c>
      <c r="AA48" s="622" t="n">
        <f aca="false">$U41+$W41+$Y41+$AA41+$AC41+$AE41+$AG41</f>
        <v>0</v>
      </c>
      <c r="AB48" s="622" t="s">
        <v>186</v>
      </c>
      <c r="AC48" s="622" t="n">
        <f aca="false">$U41+$W41+$Y41+$AA41+$AC41+$AE41+$AG41</f>
        <v>0</v>
      </c>
      <c r="AD48" s="622" t="s">
        <v>186</v>
      </c>
      <c r="AE48" s="622" t="n">
        <f aca="false">$U41+$W41+$Y41+$AA41+$AC41+$AE41+$AG41</f>
        <v>0</v>
      </c>
      <c r="AF48" s="622" t="s">
        <v>186</v>
      </c>
      <c r="AG48" s="623" t="n">
        <f aca="false">$U41+$W41+$Y41+$AA41+$AC41+$AE41+$AG41</f>
        <v>0</v>
      </c>
      <c r="AH48" s="504"/>
    </row>
    <row r="49" customFormat="false" ht="20.25" hidden="false" customHeight="false" outlineLevel="0" collapsed="false">
      <c r="A49" s="504"/>
      <c r="B49" s="504"/>
      <c r="C49" s="504"/>
      <c r="D49" s="504"/>
      <c r="E49" s="504"/>
      <c r="F49" s="504"/>
      <c r="G49" s="504"/>
      <c r="H49" s="504"/>
      <c r="I49" s="504"/>
      <c r="J49" s="504"/>
      <c r="K49" s="504"/>
      <c r="L49" s="504"/>
      <c r="M49" s="504"/>
      <c r="N49" s="504"/>
      <c r="O49" s="504"/>
      <c r="P49" s="504"/>
      <c r="Q49" s="504"/>
      <c r="R49" s="504"/>
      <c r="S49" s="504"/>
      <c r="T49" s="622" t="s">
        <v>187</v>
      </c>
      <c r="U49" s="622" t="n">
        <f aca="false">$U42+$W42+$Y42+$AA42+$AC42+$AE43+$AG43</f>
        <v>0</v>
      </c>
      <c r="V49" s="622" t="s">
        <v>187</v>
      </c>
      <c r="W49" s="622" t="n">
        <f aca="false">$U42+$W42+$Y42+$AA42+$AC42+$AE43+$AG43</f>
        <v>0</v>
      </c>
      <c r="X49" s="622" t="s">
        <v>187</v>
      </c>
      <c r="Y49" s="622" t="n">
        <f aca="false">$U42+$W42+$Y42+$AA42+$AC42+$AE43+$AG43</f>
        <v>0</v>
      </c>
      <c r="Z49" s="622" t="s">
        <v>187</v>
      </c>
      <c r="AA49" s="622" t="n">
        <f aca="false">$U42+$W42+$Y42+$AA42+$AC42+$AE43+$AG43</f>
        <v>0</v>
      </c>
      <c r="AB49" s="622" t="s">
        <v>187</v>
      </c>
      <c r="AC49" s="622" t="n">
        <f aca="false">$U42+$W42+$Y42+$AA42+$AC42+$AE43+$AG43</f>
        <v>0</v>
      </c>
      <c r="AD49" s="622" t="s">
        <v>187</v>
      </c>
      <c r="AE49" s="622" t="n">
        <f aca="false">$U42+$W42+$Y42+$AA42+$AC42+$AE43+$AG43</f>
        <v>0</v>
      </c>
      <c r="AF49" s="622" t="s">
        <v>187</v>
      </c>
      <c r="AG49" s="623" t="n">
        <f aca="false">$U42+$W42+$Y42+$AA42+$AC42+$AE43+$AG43</f>
        <v>0</v>
      </c>
      <c r="AH49" s="504"/>
    </row>
    <row r="50" customFormat="false" ht="20.25" hidden="false" customHeight="false" outlineLevel="0" collapsed="false">
      <c r="A50" s="504"/>
      <c r="B50" s="504"/>
      <c r="C50" s="504"/>
      <c r="D50" s="504"/>
      <c r="E50" s="504"/>
      <c r="F50" s="504"/>
      <c r="G50" s="504"/>
      <c r="H50" s="504"/>
      <c r="I50" s="504"/>
      <c r="J50" s="504"/>
      <c r="K50" s="504"/>
      <c r="L50" s="504"/>
      <c r="M50" s="504"/>
      <c r="N50" s="504"/>
      <c r="O50" s="504"/>
      <c r="P50" s="504"/>
      <c r="Q50" s="504"/>
      <c r="R50" s="504"/>
      <c r="S50" s="504"/>
      <c r="T50" s="622" t="s">
        <v>183</v>
      </c>
      <c r="U50" s="622" t="n">
        <f aca="false">$U44+$W44+$Y44+$AA44+$AC44+$AE44+$AG44</f>
        <v>0</v>
      </c>
      <c r="V50" s="622" t="s">
        <v>183</v>
      </c>
      <c r="W50" s="622" t="n">
        <f aca="false">$U44+$W44+$Y44+$AA44+$AC44+$AE44+$AG44</f>
        <v>0</v>
      </c>
      <c r="X50" s="622" t="s">
        <v>183</v>
      </c>
      <c r="Y50" s="622" t="n">
        <f aca="false">$U44+$W44+$Y44+$AA44+$AC44+$AE44+$AG44</f>
        <v>0</v>
      </c>
      <c r="Z50" s="622" t="s">
        <v>183</v>
      </c>
      <c r="AA50" s="622" t="n">
        <f aca="false">$U44+$W44+$Y44+$AA44+$AC44+$AE44+$AG44</f>
        <v>0</v>
      </c>
      <c r="AB50" s="622" t="s">
        <v>183</v>
      </c>
      <c r="AC50" s="622" t="n">
        <f aca="false">$U44+$W44+$Y44+$AA44+$AC44+$AE44+$AG44</f>
        <v>0</v>
      </c>
      <c r="AD50" s="622" t="s">
        <v>183</v>
      </c>
      <c r="AE50" s="622" t="n">
        <f aca="false">$U44+$W44+$Y44+$AA44+$AC44+$AE44+$AG44</f>
        <v>0</v>
      </c>
      <c r="AF50" s="622" t="s">
        <v>183</v>
      </c>
      <c r="AG50" s="623" t="n">
        <f aca="false">$U44+$W44+$Y44+$AA44+$AC44+$AE44+$AG44</f>
        <v>0</v>
      </c>
      <c r="AH50" s="504"/>
    </row>
    <row r="51" customFormat="false" ht="20.25" hidden="false" customHeight="false" outlineLevel="0" collapsed="false">
      <c r="A51" s="504"/>
      <c r="B51" s="504"/>
      <c r="C51" s="504"/>
      <c r="D51" s="504"/>
      <c r="E51" s="504"/>
      <c r="F51" s="504"/>
      <c r="G51" s="504"/>
      <c r="H51" s="504"/>
      <c r="I51" s="504"/>
      <c r="J51" s="504"/>
      <c r="K51" s="504"/>
      <c r="L51" s="504"/>
      <c r="M51" s="504"/>
      <c r="N51" s="504"/>
      <c r="O51" s="504"/>
      <c r="P51" s="504"/>
      <c r="Q51" s="504"/>
      <c r="R51" s="504"/>
      <c r="S51" s="504"/>
      <c r="T51" s="622" t="s">
        <v>184</v>
      </c>
      <c r="U51" s="622" t="n">
        <f aca="false">$U45+$W45+$Y45+$AA45+$AC45+$AE45+$AG45</f>
        <v>0</v>
      </c>
      <c r="V51" s="622" t="s">
        <v>184</v>
      </c>
      <c r="W51" s="622" t="n">
        <f aca="false">$U45+$W45+$Y45+$AA45+$AC45+$AE45+$AG45</f>
        <v>0</v>
      </c>
      <c r="X51" s="622" t="s">
        <v>184</v>
      </c>
      <c r="Y51" s="622" t="n">
        <f aca="false">$U45+$W45+$Y45+$AA45+$AC45+$AE45+$AG45</f>
        <v>0</v>
      </c>
      <c r="Z51" s="622" t="s">
        <v>184</v>
      </c>
      <c r="AA51" s="622" t="n">
        <f aca="false">$U45+$W45+$Y45+$AA45+$AC45+$AE45+$AG45</f>
        <v>0</v>
      </c>
      <c r="AB51" s="622" t="s">
        <v>184</v>
      </c>
      <c r="AC51" s="622" t="n">
        <f aca="false">$U45+$W45+$Y45+$AA45+$AC45+$AE45+$AG45</f>
        <v>0</v>
      </c>
      <c r="AD51" s="622" t="s">
        <v>184</v>
      </c>
      <c r="AE51" s="622" t="n">
        <f aca="false">$U45+$W45+$Y45+$AA45+$AC45+$AE45+$AG45</f>
        <v>0</v>
      </c>
      <c r="AF51" s="622" t="s">
        <v>184</v>
      </c>
      <c r="AG51" s="623" t="n">
        <f aca="false">$U45+$W45+$Y45+$AA45+$AC45+$AE45+$AG45</f>
        <v>0</v>
      </c>
      <c r="AH51" s="504"/>
    </row>
    <row r="52" customFormat="false" ht="20.25" hidden="false" customHeight="false" outlineLevel="0" collapsed="false">
      <c r="A52" s="504"/>
      <c r="B52" s="504"/>
      <c r="C52" s="504"/>
      <c r="D52" s="504"/>
      <c r="E52" s="504"/>
      <c r="F52" s="504"/>
      <c r="G52" s="504"/>
      <c r="H52" s="504"/>
      <c r="I52" s="504"/>
      <c r="J52" s="504"/>
      <c r="K52" s="504"/>
      <c r="L52" s="504"/>
      <c r="M52" s="504"/>
      <c r="N52" s="504"/>
      <c r="O52" s="504"/>
      <c r="P52" s="504"/>
      <c r="Q52" s="504"/>
      <c r="R52" s="504"/>
      <c r="S52" s="504"/>
      <c r="T52" s="622" t="s">
        <v>185</v>
      </c>
      <c r="U52" s="622" t="n">
        <f aca="false">$U46+$W46+$Y46+$AA46+$AC46+$AE46+$AG46</f>
        <v>0</v>
      </c>
      <c r="V52" s="622" t="s">
        <v>185</v>
      </c>
      <c r="W52" s="622" t="n">
        <f aca="false">$U46+$W46+$Y46+$AA46+$AC46+$AE46+$AG46</f>
        <v>0</v>
      </c>
      <c r="X52" s="622" t="s">
        <v>185</v>
      </c>
      <c r="Y52" s="622" t="n">
        <f aca="false">$U46+$W46+$Y46+$AA46+$AC46+$AE46+$AG46</f>
        <v>0</v>
      </c>
      <c r="Z52" s="622" t="s">
        <v>185</v>
      </c>
      <c r="AA52" s="622" t="n">
        <f aca="false">$U46+$W46+$Y46+$AA46+$AC46+$AE46+$AG46</f>
        <v>0</v>
      </c>
      <c r="AB52" s="622" t="s">
        <v>185</v>
      </c>
      <c r="AC52" s="622" t="n">
        <f aca="false">$U46+$W46+$Y46+$AA46+$AC46+$AE46+$AG46</f>
        <v>0</v>
      </c>
      <c r="AD52" s="622" t="s">
        <v>185</v>
      </c>
      <c r="AE52" s="622" t="n">
        <f aca="false">$U46+$W46+$Y46+$AA46+$AC46+$AE46+$AG46</f>
        <v>0</v>
      </c>
      <c r="AF52" s="622" t="s">
        <v>185</v>
      </c>
      <c r="AG52" s="623" t="n">
        <f aca="false">$U46+$W46+$Y46+$AA46+$AC46+$AE46+$AG46</f>
        <v>0</v>
      </c>
      <c r="AH52" s="504"/>
    </row>
    <row r="53" customFormat="false" ht="20.25" hidden="false" customHeight="false" outlineLevel="0" collapsed="false">
      <c r="A53" s="504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  <c r="M53" s="504"/>
      <c r="N53" s="504"/>
      <c r="O53" s="504"/>
      <c r="P53" s="504"/>
      <c r="Q53" s="504"/>
      <c r="R53" s="504"/>
      <c r="S53" s="504"/>
      <c r="T53" s="504"/>
      <c r="U53" s="504"/>
      <c r="V53" s="504"/>
      <c r="W53" s="504"/>
      <c r="X53" s="504"/>
      <c r="Y53" s="504"/>
      <c r="Z53" s="504"/>
      <c r="AA53" s="504"/>
      <c r="AB53" s="504"/>
      <c r="AC53" s="504"/>
      <c r="AD53" s="504"/>
      <c r="AE53" s="504"/>
      <c r="AF53" s="504"/>
      <c r="AG53" s="625"/>
      <c r="AH53" s="504"/>
    </row>
    <row r="54" customFormat="false" ht="12.75" hidden="false" customHeight="false" outlineLevel="0" collapsed="false">
      <c r="A54" s="504"/>
      <c r="B54" s="504"/>
      <c r="C54" s="504"/>
      <c r="D54" s="504"/>
      <c r="E54" s="504"/>
      <c r="F54" s="504"/>
      <c r="G54" s="504"/>
      <c r="H54" s="504"/>
      <c r="I54" s="504"/>
      <c r="J54" s="504"/>
      <c r="K54" s="504"/>
      <c r="L54" s="504"/>
      <c r="M54" s="504"/>
      <c r="N54" s="504"/>
      <c r="O54" s="504"/>
      <c r="P54" s="504"/>
      <c r="Q54" s="504"/>
      <c r="R54" s="504"/>
      <c r="S54" s="504"/>
      <c r="T54" s="504"/>
      <c r="U54" s="504"/>
      <c r="V54" s="504"/>
      <c r="W54" s="504"/>
      <c r="X54" s="504"/>
      <c r="Y54" s="504"/>
      <c r="Z54" s="504"/>
      <c r="AA54" s="504"/>
      <c r="AB54" s="504"/>
      <c r="AC54" s="504"/>
      <c r="AD54" s="504"/>
      <c r="AE54" s="504"/>
      <c r="AF54" s="504"/>
      <c r="AG54" s="504"/>
      <c r="AH54" s="504"/>
    </row>
    <row r="55" customFormat="false" ht="12.75" hidden="false" customHeight="false" outlineLevel="0" collapsed="false">
      <c r="A55" s="504"/>
      <c r="B55" s="504"/>
      <c r="C55" s="504"/>
      <c r="D55" s="504"/>
      <c r="E55" s="504"/>
      <c r="F55" s="504"/>
      <c r="G55" s="504"/>
      <c r="H55" s="504"/>
      <c r="I55" s="504"/>
      <c r="J55" s="504"/>
      <c r="K55" s="504"/>
      <c r="L55" s="504"/>
      <c r="M55" s="504"/>
      <c r="N55" s="504"/>
      <c r="O55" s="504"/>
      <c r="P55" s="504"/>
      <c r="Q55" s="504"/>
      <c r="R55" s="504"/>
      <c r="S55" s="504"/>
      <c r="T55" s="504"/>
      <c r="U55" s="504"/>
      <c r="V55" s="504"/>
      <c r="W55" s="504"/>
      <c r="X55" s="504"/>
      <c r="Y55" s="504"/>
      <c r="Z55" s="504"/>
      <c r="AA55" s="504"/>
      <c r="AB55" s="504"/>
      <c r="AC55" s="504"/>
      <c r="AD55" s="504"/>
      <c r="AE55" s="504"/>
      <c r="AF55" s="504"/>
      <c r="AG55" s="504"/>
      <c r="AH55" s="504"/>
    </row>
    <row r="56" customFormat="false" ht="12.75" hidden="false" customHeight="false" outlineLevel="0" collapsed="false">
      <c r="A56" s="504"/>
      <c r="B56" s="504"/>
      <c r="C56" s="504"/>
      <c r="D56" s="504"/>
      <c r="E56" s="504"/>
      <c r="F56" s="504"/>
      <c r="G56" s="504"/>
      <c r="H56" s="504"/>
      <c r="I56" s="504"/>
      <c r="J56" s="504"/>
      <c r="K56" s="504"/>
      <c r="L56" s="504"/>
      <c r="M56" s="504"/>
      <c r="N56" s="504"/>
      <c r="O56" s="504"/>
      <c r="P56" s="504"/>
      <c r="Q56" s="504"/>
      <c r="R56" s="504"/>
      <c r="S56" s="504"/>
      <c r="T56" s="504"/>
      <c r="U56" s="504"/>
      <c r="V56" s="504"/>
      <c r="W56" s="504"/>
      <c r="X56" s="504"/>
      <c r="Y56" s="504"/>
      <c r="Z56" s="504"/>
      <c r="AA56" s="504"/>
      <c r="AB56" s="504"/>
      <c r="AC56" s="504"/>
      <c r="AD56" s="504"/>
      <c r="AE56" s="504"/>
      <c r="AF56" s="504"/>
      <c r="AG56" s="504"/>
      <c r="AH56" s="504"/>
    </row>
    <row r="57" customFormat="false" ht="12.75" hidden="false" customHeight="false" outlineLevel="0" collapsed="false">
      <c r="A57" s="504"/>
      <c r="B57" s="504"/>
      <c r="C57" s="504"/>
      <c r="D57" s="504"/>
      <c r="E57" s="504"/>
      <c r="F57" s="504"/>
      <c r="G57" s="504"/>
      <c r="H57" s="504"/>
      <c r="I57" s="504"/>
      <c r="J57" s="504"/>
      <c r="K57" s="504"/>
      <c r="L57" s="504"/>
      <c r="M57" s="504"/>
      <c r="N57" s="504"/>
      <c r="O57" s="504"/>
      <c r="P57" s="504"/>
      <c r="Q57" s="504"/>
      <c r="R57" s="504"/>
      <c r="S57" s="504"/>
      <c r="T57" s="504"/>
      <c r="U57" s="504"/>
      <c r="V57" s="504"/>
      <c r="W57" s="504"/>
      <c r="X57" s="504"/>
      <c r="Y57" s="504"/>
      <c r="Z57" s="504"/>
      <c r="AA57" s="504"/>
      <c r="AB57" s="504"/>
      <c r="AC57" s="504"/>
      <c r="AD57" s="504"/>
      <c r="AE57" s="504"/>
      <c r="AF57" s="504"/>
      <c r="AG57" s="504"/>
      <c r="AH57" s="504"/>
    </row>
    <row r="58" customFormat="false" ht="12.75" hidden="false" customHeight="false" outlineLevel="0" collapsed="false">
      <c r="A58" s="504"/>
      <c r="B58" s="504"/>
      <c r="C58" s="504"/>
      <c r="D58" s="504"/>
      <c r="E58" s="504"/>
      <c r="F58" s="504"/>
      <c r="G58" s="504"/>
      <c r="H58" s="504"/>
      <c r="I58" s="504"/>
      <c r="J58" s="504"/>
      <c r="K58" s="504"/>
      <c r="L58" s="504"/>
      <c r="M58" s="504"/>
      <c r="N58" s="504"/>
      <c r="O58" s="504"/>
      <c r="P58" s="504"/>
      <c r="Q58" s="504"/>
      <c r="R58" s="504"/>
      <c r="S58" s="504"/>
      <c r="T58" s="504"/>
      <c r="U58" s="504"/>
      <c r="V58" s="504"/>
      <c r="W58" s="504"/>
      <c r="X58" s="504"/>
      <c r="Y58" s="504"/>
      <c r="Z58" s="504"/>
      <c r="AA58" s="504"/>
      <c r="AB58" s="504"/>
      <c r="AC58" s="504"/>
      <c r="AD58" s="504"/>
      <c r="AE58" s="504"/>
      <c r="AF58" s="504"/>
      <c r="AG58" s="504"/>
      <c r="AH58" s="504"/>
    </row>
  </sheetData>
  <mergeCells count="40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X9:X10"/>
    <mergeCell ref="Y9:Y10"/>
    <mergeCell ref="X11:X12"/>
    <mergeCell ref="Y11:Y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X27:X28"/>
    <mergeCell ref="Y27:Y28"/>
    <mergeCell ref="AF27:AF28"/>
    <mergeCell ref="AG27:AG28"/>
    <mergeCell ref="AB32:AB33"/>
    <mergeCell ref="AC32:AC33"/>
    <mergeCell ref="AF32:AF33"/>
    <mergeCell ref="AG32:AG33"/>
    <mergeCell ref="AD40:AE40"/>
    <mergeCell ref="AD41:AE41"/>
    <mergeCell ref="AD42:AE42"/>
    <mergeCell ref="S43:U43"/>
    <mergeCell ref="AD43:AE43"/>
  </mergeCells>
  <printOptions headings="false" gridLines="false" gridLinesSet="true" horizontalCentered="false" verticalCentered="false"/>
  <pageMargins left="0.659722222222222" right="0.159722222222222" top="0.315277777777778" bottom="0.22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4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pane xSplit="2" ySplit="7" topLeftCell="Q35" activePane="bottomRight" state="frozen"/>
      <selection pane="topLeft" activeCell="A1" activeCellId="0" sqref="A1"/>
      <selection pane="topRight" activeCell="Q1" activeCellId="0" sqref="Q1"/>
      <selection pane="bottomLeft" activeCell="A35" activeCellId="0" sqref="A35"/>
      <selection pane="bottomRight" activeCell="W52" activeCellId="0" sqref="W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03" width="11.82"/>
    <col collapsed="false" customWidth="true" hidden="false" outlineLevel="0" max="2" min="2" style="503" width="22.82"/>
    <col collapsed="false" customWidth="true" hidden="false" outlineLevel="0" max="3" min="3" style="503" width="20.15"/>
    <col collapsed="false" customWidth="false" hidden="false" outlineLevel="0" max="4" min="4" style="503" width="9.32"/>
    <col collapsed="false" customWidth="true" hidden="false" outlineLevel="0" max="16" min="5" style="503" width="7.82"/>
    <col collapsed="false" customWidth="true" hidden="false" outlineLevel="0" max="17" min="17" style="503" width="3.65"/>
    <col collapsed="false" customWidth="true" hidden="false" outlineLevel="0" max="18" min="18" style="503" width="3.99"/>
    <col collapsed="false" customWidth="true" hidden="false" outlineLevel="0" max="19" min="19" style="503" width="13.65"/>
    <col collapsed="false" customWidth="true" hidden="false" outlineLevel="0" max="20" min="20" style="503" width="17.15"/>
    <col collapsed="false" customWidth="true" hidden="false" outlineLevel="0" max="21" min="21" style="503" width="6.99"/>
    <col collapsed="false" customWidth="true" hidden="false" outlineLevel="0" max="22" min="22" style="503" width="17.82"/>
    <col collapsed="false" customWidth="true" hidden="false" outlineLevel="0" max="23" min="23" style="503" width="6.32"/>
    <col collapsed="false" customWidth="true" hidden="false" outlineLevel="0" max="24" min="24" style="503" width="18.15"/>
    <col collapsed="false" customWidth="true" hidden="false" outlineLevel="0" max="25" min="25" style="503" width="6.82"/>
    <col collapsed="false" customWidth="true" hidden="false" outlineLevel="0" max="26" min="26" style="503" width="17.82"/>
    <col collapsed="false" customWidth="true" hidden="false" outlineLevel="0" max="27" min="27" style="503" width="6.82"/>
    <col collapsed="false" customWidth="true" hidden="false" outlineLevel="0" max="28" min="28" style="503" width="18.65"/>
    <col collapsed="false" customWidth="true" hidden="false" outlineLevel="0" max="29" min="29" style="503" width="6.99"/>
    <col collapsed="false" customWidth="true" hidden="false" outlineLevel="0" max="30" min="30" style="503" width="17.49"/>
    <col collapsed="false" customWidth="true" hidden="false" outlineLevel="0" max="31" min="31" style="503" width="7.15"/>
    <col collapsed="false" customWidth="true" hidden="false" outlineLevel="0" max="32" min="32" style="503" width="16.65"/>
    <col collapsed="false" customWidth="true" hidden="false" outlineLevel="0" max="33" min="33" style="503" width="6.82"/>
    <col collapsed="false" customWidth="false" hidden="false" outlineLevel="0" max="257" min="34" style="503" width="9.32"/>
  </cols>
  <sheetData>
    <row r="1" s="606" customFormat="true" ht="15" hidden="false" customHeight="tru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 t="s">
        <v>0</v>
      </c>
      <c r="J1" s="168"/>
      <c r="K1" s="168"/>
      <c r="L1" s="168"/>
      <c r="M1" s="168"/>
      <c r="N1" s="168"/>
      <c r="O1" s="168" t="s">
        <v>0</v>
      </c>
      <c r="P1" s="168"/>
      <c r="Q1" s="169"/>
      <c r="R1" s="169"/>
      <c r="S1" s="626"/>
      <c r="T1" s="607"/>
      <c r="U1" s="607"/>
      <c r="V1" s="607"/>
      <c r="W1" s="607"/>
      <c r="X1" s="168"/>
      <c r="Y1" s="168"/>
      <c r="Z1" s="168" t="s">
        <v>0</v>
      </c>
      <c r="AA1" s="168"/>
      <c r="AB1" s="168"/>
      <c r="AC1" s="168"/>
      <c r="AD1" s="505" t="s">
        <v>1</v>
      </c>
      <c r="AE1" s="168"/>
      <c r="AF1" s="168"/>
      <c r="AG1" s="168"/>
      <c r="AH1" s="168"/>
    </row>
    <row r="2" s="606" customFormat="true" ht="15" hidden="false" customHeight="true" outlineLevel="0" collapsed="false">
      <c r="A2" s="168"/>
      <c r="B2" s="168" t="s">
        <v>0</v>
      </c>
      <c r="C2" s="169"/>
      <c r="D2" s="168"/>
      <c r="E2" s="168"/>
      <c r="F2" s="168"/>
      <c r="G2" s="168"/>
      <c r="H2" s="169"/>
      <c r="I2" s="168"/>
      <c r="J2" s="169"/>
      <c r="K2" s="169"/>
      <c r="L2" s="169"/>
      <c r="M2" s="169"/>
      <c r="N2" s="169"/>
      <c r="O2" s="168" t="s">
        <v>0</v>
      </c>
      <c r="P2" s="168"/>
      <c r="Q2" s="169"/>
      <c r="R2" s="169"/>
      <c r="S2" s="626"/>
      <c r="T2" s="626"/>
      <c r="U2" s="626"/>
      <c r="V2" s="626"/>
      <c r="W2" s="180"/>
      <c r="X2" s="180" t="s">
        <v>0</v>
      </c>
      <c r="Y2" s="180"/>
      <c r="Z2" s="180"/>
      <c r="AA2" s="169"/>
      <c r="AB2" s="168"/>
      <c r="AC2" s="168"/>
      <c r="AD2" s="626" t="s">
        <v>267</v>
      </c>
      <c r="AE2" s="626"/>
      <c r="AF2" s="626"/>
      <c r="AG2" s="626"/>
      <c r="AH2" s="168"/>
    </row>
    <row r="3" s="606" customFormat="true" ht="15" hidden="false" customHeight="true" outlineLevel="0" collapsed="false">
      <c r="A3" s="168"/>
      <c r="B3" s="168"/>
      <c r="C3" s="168"/>
      <c r="D3" s="168"/>
      <c r="E3" s="168"/>
      <c r="F3" s="168"/>
      <c r="G3" s="607"/>
      <c r="H3" s="168"/>
      <c r="I3" s="168"/>
      <c r="J3" s="168"/>
      <c r="K3" s="168"/>
      <c r="L3" s="168"/>
      <c r="M3" s="168"/>
      <c r="N3" s="168"/>
      <c r="O3" s="168" t="s">
        <v>0</v>
      </c>
      <c r="P3" s="168"/>
      <c r="Q3" s="169"/>
      <c r="R3" s="169"/>
      <c r="S3" s="626"/>
      <c r="T3" s="626"/>
      <c r="U3" s="626"/>
      <c r="V3" s="626"/>
      <c r="W3" s="180"/>
      <c r="X3" s="505" t="s">
        <v>3</v>
      </c>
      <c r="Y3" s="505"/>
      <c r="Z3" s="168"/>
      <c r="AA3" s="505"/>
      <c r="AB3" s="168"/>
      <c r="AC3" s="168"/>
      <c r="AD3" s="626" t="s">
        <v>4</v>
      </c>
      <c r="AE3" s="626"/>
      <c r="AF3" s="626"/>
      <c r="AG3" s="626"/>
      <c r="AH3" s="168"/>
    </row>
    <row r="4" s="606" customFormat="true" ht="20.25" hidden="false" customHeight="true" outlineLevel="0" collapsed="false">
      <c r="A4" s="507"/>
      <c r="B4" s="424" t="s">
        <v>372</v>
      </c>
      <c r="C4" s="424"/>
      <c r="D4" s="424"/>
      <c r="E4" s="424"/>
      <c r="F4" s="424"/>
      <c r="G4" s="424"/>
      <c r="H4" s="424"/>
      <c r="I4" s="174"/>
      <c r="J4" s="15"/>
      <c r="K4" s="15"/>
      <c r="L4" s="15"/>
      <c r="M4" s="15"/>
      <c r="N4" s="15"/>
      <c r="O4" s="15" t="s">
        <v>0</v>
      </c>
      <c r="P4" s="175" t="s">
        <v>0</v>
      </c>
      <c r="Q4" s="169"/>
      <c r="R4" s="168" t="s">
        <v>0</v>
      </c>
      <c r="S4" s="180" t="s">
        <v>342</v>
      </c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68"/>
    </row>
    <row r="5" s="606" customFormat="true" ht="19.5" hidden="false" customHeight="true" outlineLevel="0" collapsed="false">
      <c r="A5" s="508"/>
      <c r="B5" s="424"/>
      <c r="C5" s="424"/>
      <c r="D5" s="424"/>
      <c r="E5" s="424"/>
      <c r="F5" s="424"/>
      <c r="G5" s="424"/>
      <c r="H5" s="424"/>
      <c r="I5" s="179"/>
      <c r="J5" s="20"/>
      <c r="K5" s="20"/>
      <c r="L5" s="20"/>
      <c r="M5" s="20"/>
      <c r="N5" s="20"/>
      <c r="O5" s="20"/>
      <c r="P5" s="175"/>
      <c r="Q5" s="169"/>
      <c r="R5" s="169"/>
      <c r="S5" s="180" t="s">
        <v>8</v>
      </c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68"/>
    </row>
    <row r="6" s="606" customFormat="true" ht="21" hidden="false" customHeight="true" outlineLevel="0" collapsed="false">
      <c r="A6" s="608"/>
      <c r="B6" s="609"/>
      <c r="C6" s="609"/>
      <c r="D6" s="610" t="s">
        <v>9</v>
      </c>
      <c r="E6" s="611"/>
      <c r="F6" s="611"/>
      <c r="G6" s="611"/>
      <c r="H6" s="611"/>
      <c r="I6" s="612"/>
      <c r="J6" s="610" t="s">
        <v>10</v>
      </c>
      <c r="K6" s="611"/>
      <c r="L6" s="611"/>
      <c r="M6" s="611"/>
      <c r="N6" s="611"/>
      <c r="O6" s="611"/>
      <c r="P6" s="612"/>
      <c r="Q6" s="169"/>
      <c r="R6" s="169" t="s">
        <v>0</v>
      </c>
      <c r="S6" s="510" t="s">
        <v>387</v>
      </c>
      <c r="T6" s="510"/>
      <c r="U6" s="510"/>
      <c r="V6" s="510"/>
      <c r="W6" s="510"/>
      <c r="X6" s="510"/>
      <c r="Y6" s="510"/>
      <c r="Z6" s="510"/>
      <c r="AA6" s="510"/>
      <c r="AB6" s="510"/>
      <c r="AC6" s="510"/>
      <c r="AD6" s="510"/>
      <c r="AE6" s="510"/>
      <c r="AF6" s="510"/>
      <c r="AG6" s="510"/>
      <c r="AH6" s="168"/>
    </row>
    <row r="7" s="606" customFormat="true" ht="20.25" hidden="false" customHeight="true" outlineLevel="0" collapsed="false">
      <c r="A7" s="608"/>
      <c r="B7" s="613" t="s">
        <v>12</v>
      </c>
      <c r="C7" s="613" t="s">
        <v>13</v>
      </c>
      <c r="D7" s="613" t="s">
        <v>14</v>
      </c>
      <c r="E7" s="614" t="s">
        <v>15</v>
      </c>
      <c r="F7" s="613" t="s">
        <v>16</v>
      </c>
      <c r="G7" s="613" t="s">
        <v>17</v>
      </c>
      <c r="H7" s="613" t="s">
        <v>18</v>
      </c>
      <c r="I7" s="614" t="s">
        <v>19</v>
      </c>
      <c r="J7" s="613" t="s">
        <v>20</v>
      </c>
      <c r="K7" s="613" t="s">
        <v>21</v>
      </c>
      <c r="L7" s="613" t="s">
        <v>22</v>
      </c>
      <c r="M7" s="613" t="s">
        <v>23</v>
      </c>
      <c r="N7" s="613" t="s">
        <v>24</v>
      </c>
      <c r="O7" s="613" t="s">
        <v>25</v>
      </c>
      <c r="P7" s="615" t="s">
        <v>26</v>
      </c>
      <c r="Q7" s="169"/>
      <c r="R7" s="190"/>
      <c r="S7" s="511" t="s">
        <v>374</v>
      </c>
      <c r="T7" s="511"/>
      <c r="U7" s="511"/>
      <c r="V7" s="511"/>
      <c r="W7" s="511"/>
      <c r="X7" s="511"/>
      <c r="Y7" s="511"/>
      <c r="Z7" s="511"/>
      <c r="AA7" s="511"/>
      <c r="AB7" s="511"/>
      <c r="AC7" s="511"/>
      <c r="AD7" s="511"/>
      <c r="AE7" s="511"/>
      <c r="AF7" s="511"/>
      <c r="AG7" s="511"/>
      <c r="AH7" s="168"/>
    </row>
    <row r="8" s="503" customFormat="true" ht="36" hidden="false" customHeight="true" outlineLevel="0" collapsed="false">
      <c r="A8" s="187" t="s">
        <v>375</v>
      </c>
      <c r="B8" s="218" t="s">
        <v>206</v>
      </c>
      <c r="C8" s="193" t="s">
        <v>376</v>
      </c>
      <c r="D8" s="194" t="s">
        <v>377</v>
      </c>
      <c r="E8" s="195" t="n">
        <v>14</v>
      </c>
      <c r="F8" s="196" t="n">
        <v>2</v>
      </c>
      <c r="G8" s="196" t="s">
        <v>32</v>
      </c>
      <c r="H8" s="194"/>
      <c r="I8" s="197" t="n">
        <f aca="false">F8+E8</f>
        <v>16</v>
      </c>
      <c r="J8" s="43" t="n">
        <f aca="false">COUNTIF($T$9:$AG$39,"Комп’ютерна графіка
доц.Тодосов Г.В.")+COUNTIF($T$9:$AG$39,"Екзамен Комп’ютерна графіка
доц.Тодосов Г.В.")*2</f>
        <v>12</v>
      </c>
      <c r="K8" s="194" t="n">
        <f aca="false">COUNTIF($T$9:$AF$39,"Ко_КоГр_Пя")</f>
        <v>0</v>
      </c>
      <c r="L8" s="194" t="str">
        <f aca="false">CONCATENATE(D8,"_",G8)</f>
        <v>кг_тд_эз</v>
      </c>
      <c r="M8" s="194" t="n">
        <f aca="false">COUNTIF($T$9:$AF$39,"З_КоГр_Пя")</f>
        <v>0</v>
      </c>
      <c r="N8" s="43" t="n">
        <v>4</v>
      </c>
      <c r="O8" s="198" t="n">
        <f aca="false">N8+J8</f>
        <v>16</v>
      </c>
      <c r="P8" s="368" t="n">
        <f aca="false">O8-I8</f>
        <v>0</v>
      </c>
      <c r="Q8" s="200" t="n">
        <v>1</v>
      </c>
      <c r="R8" s="201"/>
      <c r="S8" s="247"/>
      <c r="T8" s="203" t="s">
        <v>164</v>
      </c>
      <c r="U8" s="203" t="s">
        <v>34</v>
      </c>
      <c r="V8" s="203" t="s">
        <v>165</v>
      </c>
      <c r="W8" s="203" t="s">
        <v>34</v>
      </c>
      <c r="X8" s="203" t="s">
        <v>166</v>
      </c>
      <c r="Y8" s="203" t="s">
        <v>34</v>
      </c>
      <c r="Z8" s="203" t="s">
        <v>167</v>
      </c>
      <c r="AA8" s="203" t="s">
        <v>34</v>
      </c>
      <c r="AB8" s="203" t="s">
        <v>168</v>
      </c>
      <c r="AC8" s="203" t="s">
        <v>34</v>
      </c>
      <c r="AD8" s="203" t="s">
        <v>169</v>
      </c>
      <c r="AE8" s="203" t="s">
        <v>34</v>
      </c>
      <c r="AF8" s="203" t="s">
        <v>346</v>
      </c>
      <c r="AG8" s="204" t="s">
        <v>34</v>
      </c>
      <c r="AH8" s="176"/>
    </row>
    <row r="9" s="503" customFormat="true" ht="38.1" hidden="false" customHeight="true" outlineLevel="0" collapsed="false">
      <c r="A9" s="187" t="s">
        <v>375</v>
      </c>
      <c r="B9" s="193" t="s">
        <v>239</v>
      </c>
      <c r="C9" s="193" t="s">
        <v>240</v>
      </c>
      <c r="D9" s="194" t="s">
        <v>378</v>
      </c>
      <c r="E9" s="195" t="n">
        <v>14</v>
      </c>
      <c r="F9" s="196" t="n">
        <v>2</v>
      </c>
      <c r="G9" s="196" t="s">
        <v>32</v>
      </c>
      <c r="H9" s="194"/>
      <c r="I9" s="197" t="n">
        <f aca="false">F9+E9</f>
        <v>16</v>
      </c>
      <c r="J9" s="43" t="n">
        <f aca="false">COUNTIF($T$9:$AG$39,"Композиція спецкурс
доц.Швидка Т.О.")+COUNTIF($T$9:$AG$39,"Екзамен Композиція спецкурс
доц.Швидка Т.О.")*2</f>
        <v>13</v>
      </c>
      <c r="K9" s="194" t="n">
        <f aca="false">COUNTIF($T$9:$AF$39,"Ко_коо_са")</f>
        <v>0</v>
      </c>
      <c r="L9" s="194" t="str">
        <f aca="false">CONCATENATE(D9,"_",G9)</f>
        <v>ск_шв_эз</v>
      </c>
      <c r="M9" s="194" t="n">
        <f aca="false">COUNTIF($T$9:$AF$39,"З_коо_са")</f>
        <v>0</v>
      </c>
      <c r="N9" s="43" t="n">
        <v>3</v>
      </c>
      <c r="O9" s="198" t="n">
        <f aca="false">N9+J9</f>
        <v>16</v>
      </c>
      <c r="P9" s="368" t="n">
        <f aca="false">O9-I9</f>
        <v>0</v>
      </c>
      <c r="Q9" s="200" t="n">
        <v>1</v>
      </c>
      <c r="R9" s="211" t="n">
        <v>1</v>
      </c>
      <c r="S9" s="212" t="s">
        <v>43</v>
      </c>
      <c r="T9" s="213"/>
      <c r="U9" s="213"/>
      <c r="V9" s="213"/>
      <c r="W9" s="213"/>
      <c r="X9" s="100" t="s">
        <v>347</v>
      </c>
      <c r="Y9" s="100" t="s">
        <v>348</v>
      </c>
      <c r="Z9" s="213"/>
      <c r="AA9" s="213"/>
      <c r="AB9" s="213"/>
      <c r="AC9" s="213"/>
      <c r="AD9" s="213"/>
      <c r="AE9" s="213"/>
      <c r="AF9" s="487" t="s">
        <v>379</v>
      </c>
      <c r="AG9" s="100" t="s">
        <v>380</v>
      </c>
      <c r="AH9" s="176"/>
    </row>
    <row r="10" s="503" customFormat="true" ht="38.1" hidden="false" customHeight="true" outlineLevel="0" collapsed="false">
      <c r="A10" s="187" t="s">
        <v>375</v>
      </c>
      <c r="B10" s="218" t="s">
        <v>51</v>
      </c>
      <c r="C10" s="218" t="s">
        <v>286</v>
      </c>
      <c r="D10" s="194"/>
      <c r="E10" s="195" t="n">
        <v>14</v>
      </c>
      <c r="F10" s="196" t="n">
        <v>1</v>
      </c>
      <c r="G10" s="196"/>
      <c r="H10" s="194"/>
      <c r="I10" s="197" t="n">
        <f aca="false">F10+E10</f>
        <v>15</v>
      </c>
      <c r="J10" s="43" t="n">
        <f aca="false">COUNTIF($T$9:$AI$55,"Рисунок
викл.Борисенко П.М.")+COUNTIF($T$9:$AI$55,"д/з Рисунок
викл.Борисенко П.М.")</f>
        <v>1</v>
      </c>
      <c r="K10" s="194" t="n">
        <f aca="false">COUNTIF($T$9:$AF$39,"Ко_ж_Ни")</f>
        <v>0</v>
      </c>
      <c r="L10" s="194" t="str">
        <f aca="false">CONCATENATE(D10,"_",G10)</f>
        <v>_</v>
      </c>
      <c r="M10" s="194" t="n">
        <f aca="false">COUNTIF($T$9:$AF$39,"З_ж_Ни")</f>
        <v>0</v>
      </c>
      <c r="N10" s="43" t="n">
        <v>14</v>
      </c>
      <c r="O10" s="198" t="n">
        <f aca="false">N10+J10</f>
        <v>15</v>
      </c>
      <c r="P10" s="368" t="n">
        <f aca="false">O10-I10</f>
        <v>0</v>
      </c>
      <c r="Q10" s="200" t="n">
        <v>1</v>
      </c>
      <c r="R10" s="211" t="n">
        <v>2</v>
      </c>
      <c r="S10" s="212" t="s">
        <v>53</v>
      </c>
      <c r="T10" s="259"/>
      <c r="U10" s="213"/>
      <c r="V10" s="213"/>
      <c r="W10" s="213"/>
      <c r="X10" s="100"/>
      <c r="Y10" s="100"/>
      <c r="Z10" s="575" t="s">
        <v>357</v>
      </c>
      <c r="AA10" s="100" t="s">
        <v>248</v>
      </c>
      <c r="AB10" s="213"/>
      <c r="AC10" s="213"/>
      <c r="AD10" s="100"/>
      <c r="AE10" s="100"/>
      <c r="AF10" s="487" t="s">
        <v>379</v>
      </c>
      <c r="AG10" s="100" t="s">
        <v>380</v>
      </c>
      <c r="AH10" s="176"/>
    </row>
    <row r="11" s="503" customFormat="true" ht="38.1" hidden="false" customHeight="true" outlineLevel="0" collapsed="false">
      <c r="A11" s="187" t="s">
        <v>375</v>
      </c>
      <c r="B11" s="218" t="s">
        <v>29</v>
      </c>
      <c r="C11" s="218" t="s">
        <v>30</v>
      </c>
      <c r="D11" s="194"/>
      <c r="E11" s="195" t="n">
        <v>14</v>
      </c>
      <c r="F11" s="196"/>
      <c r="G11" s="196"/>
      <c r="H11" s="194"/>
      <c r="I11" s="197" t="n">
        <f aca="false">F11+E11</f>
        <v>14</v>
      </c>
      <c r="J11" s="43" t="n">
        <f aca="false">COUNTIF($T$9:$AI$55,"Живопис
викл.Санжаров В.Т.")</f>
        <v>14</v>
      </c>
      <c r="K11" s="194" t="n">
        <f aca="false">COUNTIF($S$9:$AG$39,"Ко_ии_фи")</f>
        <v>0</v>
      </c>
      <c r="L11" s="194" t="str">
        <f aca="false">CONCATENATE(D11,"_",G11)</f>
        <v>_</v>
      </c>
      <c r="M11" s="194" t="n">
        <f aca="false">COUNTIF($S$9:$AG$39,"З_ии_фи")</f>
        <v>0</v>
      </c>
      <c r="N11" s="43"/>
      <c r="O11" s="198" t="n">
        <f aca="false">N11+J11</f>
        <v>14</v>
      </c>
      <c r="P11" s="368" t="n">
        <f aca="false">O11-I11</f>
        <v>0</v>
      </c>
      <c r="Q11" s="200" t="n">
        <v>1</v>
      </c>
      <c r="R11" s="211" t="n">
        <v>3</v>
      </c>
      <c r="S11" s="212" t="s">
        <v>57</v>
      </c>
      <c r="T11" s="259"/>
      <c r="U11" s="213"/>
      <c r="V11" s="568"/>
      <c r="W11" s="569"/>
      <c r="X11" s="95" t="s">
        <v>352</v>
      </c>
      <c r="Y11" s="251" t="s">
        <v>348</v>
      </c>
      <c r="Z11" s="591" t="s">
        <v>383</v>
      </c>
      <c r="AA11" s="251" t="s">
        <v>248</v>
      </c>
      <c r="AB11" s="627"/>
      <c r="AC11" s="628"/>
      <c r="AD11" s="58" t="s">
        <v>382</v>
      </c>
      <c r="AE11" s="100" t="s">
        <v>248</v>
      </c>
      <c r="AF11" s="487" t="s">
        <v>379</v>
      </c>
      <c r="AG11" s="100" t="s">
        <v>380</v>
      </c>
      <c r="AH11" s="176"/>
    </row>
    <row r="12" s="503" customFormat="true" ht="38.1" hidden="false" customHeight="true" outlineLevel="0" collapsed="false">
      <c r="A12" s="187" t="s">
        <v>375</v>
      </c>
      <c r="B12" s="218" t="s">
        <v>354</v>
      </c>
      <c r="C12" s="218"/>
      <c r="D12" s="194"/>
      <c r="E12" s="195" t="n">
        <v>6</v>
      </c>
      <c r="F12" s="196" t="n">
        <v>2</v>
      </c>
      <c r="G12" s="196" t="s">
        <v>142</v>
      </c>
      <c r="H12" s="194"/>
      <c r="I12" s="197" t="n">
        <f aca="false">F12+E12</f>
        <v>8</v>
      </c>
      <c r="J12" s="43" t="n">
        <f aca="false">COUNTIF($T$9:$AI$55,"Історія образотворчого мистецтва (сем) викл. Феденко Н.Г.")*2+COUNTIF($T$9:$AI$55,"д/з Історія образотворчого мистецтва 
викл.Феденко Н.Г.")*2</f>
        <v>6</v>
      </c>
      <c r="K12" s="194"/>
      <c r="L12" s="194" t="str">
        <f aca="false">CONCATENATE(D12,"_",G12)</f>
        <v>_дз</v>
      </c>
      <c r="M12" s="194"/>
      <c r="N12" s="43" t="n">
        <v>2</v>
      </c>
      <c r="O12" s="198" t="n">
        <f aca="false">N12+J12</f>
        <v>8</v>
      </c>
      <c r="P12" s="368" t="n">
        <f aca="false">O12-I12</f>
        <v>0</v>
      </c>
      <c r="Q12" s="200"/>
      <c r="R12" s="211" t="n">
        <v>4</v>
      </c>
      <c r="S12" s="212" t="s">
        <v>63</v>
      </c>
      <c r="T12" s="259"/>
      <c r="U12" s="213"/>
      <c r="V12" s="568"/>
      <c r="W12" s="569"/>
      <c r="X12" s="95"/>
      <c r="Y12" s="251"/>
      <c r="Z12" s="591"/>
      <c r="AA12" s="251"/>
      <c r="AB12" s="627"/>
      <c r="AC12" s="628"/>
      <c r="AD12" s="58" t="s">
        <v>382</v>
      </c>
      <c r="AE12" s="100" t="s">
        <v>248</v>
      </c>
      <c r="AF12" s="487" t="s">
        <v>379</v>
      </c>
      <c r="AG12" s="100" t="s">
        <v>380</v>
      </c>
      <c r="AH12" s="176" t="s">
        <v>0</v>
      </c>
    </row>
    <row r="13" s="503" customFormat="true" ht="25.5" hidden="false" customHeight="true" outlineLevel="0" collapsed="false">
      <c r="A13" s="187" t="s">
        <v>375</v>
      </c>
      <c r="B13" s="244" t="s">
        <v>355</v>
      </c>
      <c r="C13" s="244"/>
      <c r="D13" s="194"/>
      <c r="E13" s="616" t="n">
        <v>7</v>
      </c>
      <c r="F13" s="196" t="n">
        <v>2</v>
      </c>
      <c r="G13" s="196" t="s">
        <v>32</v>
      </c>
      <c r="H13" s="518"/>
      <c r="I13" s="197" t="n">
        <f aca="false">F13+E13</f>
        <v>9</v>
      </c>
      <c r="J13" s="43" t="n">
        <f aca="false">COUNTIF($T$9:$AI$55,"Методика викладання фахових дисциплін
доц.Швидка Т.О.")+COUNTIF($T$9:$AI$55,"Екзамен Методика викладання фахових дисциплін
доц.Швидка Т.О.")*2</f>
        <v>7</v>
      </c>
      <c r="K13" s="194"/>
      <c r="L13" s="194" t="str">
        <f aca="false">CONCATENATE(D13,"_",G13)</f>
        <v>_эз</v>
      </c>
      <c r="M13" s="194"/>
      <c r="N13" s="43" t="n">
        <v>2</v>
      </c>
      <c r="O13" s="198" t="n">
        <f aca="false">N13+J13</f>
        <v>9</v>
      </c>
      <c r="P13" s="368" t="n">
        <f aca="false">O13-I13</f>
        <v>0</v>
      </c>
      <c r="Q13" s="200"/>
      <c r="R13" s="211"/>
      <c r="S13" s="220" t="s">
        <v>64</v>
      </c>
      <c r="T13" s="221"/>
      <c r="U13" s="221"/>
      <c r="V13" s="221"/>
      <c r="W13" s="221"/>
      <c r="X13" s="221"/>
      <c r="Y13" s="222"/>
      <c r="Z13" s="221"/>
      <c r="AA13" s="222"/>
      <c r="AB13" s="221"/>
      <c r="AC13" s="222"/>
      <c r="AD13" s="221"/>
      <c r="AE13" s="222"/>
      <c r="AF13" s="348"/>
      <c r="AG13" s="224"/>
      <c r="AH13" s="176"/>
    </row>
    <row r="14" s="503" customFormat="true" ht="38.1" hidden="false" customHeight="true" outlineLevel="0" collapsed="false">
      <c r="A14" s="187" t="s">
        <v>375</v>
      </c>
      <c r="B14" s="244"/>
      <c r="C14" s="244"/>
      <c r="D14" s="194"/>
      <c r="E14" s="616"/>
      <c r="F14" s="196"/>
      <c r="G14" s="196"/>
      <c r="H14" s="617"/>
      <c r="I14" s="197"/>
      <c r="J14" s="618"/>
      <c r="K14" s="194"/>
      <c r="L14" s="194"/>
      <c r="M14" s="194"/>
      <c r="N14" s="43"/>
      <c r="O14" s="198"/>
      <c r="P14" s="199"/>
      <c r="Q14" s="200"/>
      <c r="R14" s="211" t="n">
        <v>5</v>
      </c>
      <c r="S14" s="212" t="s">
        <v>65</v>
      </c>
      <c r="T14" s="572"/>
      <c r="U14" s="213"/>
      <c r="V14" s="629"/>
      <c r="W14" s="629"/>
      <c r="X14" s="574"/>
      <c r="Y14" s="213"/>
      <c r="Z14" s="95" t="s">
        <v>356</v>
      </c>
      <c r="AA14" s="95" t="s">
        <v>94</v>
      </c>
      <c r="AB14" s="346"/>
      <c r="AC14" s="100"/>
      <c r="AD14" s="58" t="s">
        <v>382</v>
      </c>
      <c r="AE14" s="100" t="s">
        <v>248</v>
      </c>
      <c r="AF14" s="487" t="s">
        <v>379</v>
      </c>
      <c r="AG14" s="100" t="s">
        <v>380</v>
      </c>
      <c r="AH14" s="176"/>
    </row>
    <row r="15" s="503" customFormat="true" ht="38.1" hidden="false" customHeight="true" outlineLevel="0" collapsed="false">
      <c r="A15" s="187" t="s">
        <v>375</v>
      </c>
      <c r="B15" s="225" t="n">
        <v>0</v>
      </c>
      <c r="C15" s="225" t="n">
        <v>0</v>
      </c>
      <c r="D15" s="194" t="n">
        <v>0</v>
      </c>
      <c r="E15" s="195" t="n">
        <v>0</v>
      </c>
      <c r="F15" s="196" t="n">
        <v>0</v>
      </c>
      <c r="G15" s="196" t="n">
        <v>0</v>
      </c>
      <c r="H15" s="194"/>
      <c r="I15" s="197"/>
      <c r="J15" s="618"/>
      <c r="K15" s="194"/>
      <c r="L15" s="194"/>
      <c r="M15" s="194"/>
      <c r="N15" s="43"/>
      <c r="O15" s="198"/>
      <c r="P15" s="199"/>
      <c r="Q15" s="484"/>
      <c r="R15" s="211" t="n">
        <v>6</v>
      </c>
      <c r="S15" s="212" t="s">
        <v>70</v>
      </c>
      <c r="T15" s="572"/>
      <c r="U15" s="213"/>
      <c r="V15" s="629"/>
      <c r="W15" s="629"/>
      <c r="X15" s="575" t="s">
        <v>357</v>
      </c>
      <c r="Y15" s="100" t="s">
        <v>248</v>
      </c>
      <c r="Z15" s="95"/>
      <c r="AA15" s="95"/>
      <c r="AB15" s="346"/>
      <c r="AC15" s="100"/>
      <c r="AD15" s="58" t="s">
        <v>382</v>
      </c>
      <c r="AE15" s="100" t="s">
        <v>248</v>
      </c>
      <c r="AF15" s="487" t="s">
        <v>379</v>
      </c>
      <c r="AG15" s="100" t="s">
        <v>380</v>
      </c>
      <c r="AH15" s="176"/>
    </row>
    <row r="16" s="503" customFormat="true" ht="38.1" hidden="false" customHeight="true" outlineLevel="0" collapsed="false">
      <c r="A16" s="187" t="s">
        <v>375</v>
      </c>
      <c r="B16" s="225" t="n">
        <v>0</v>
      </c>
      <c r="C16" s="225" t="n">
        <v>0</v>
      </c>
      <c r="D16" s="194" t="n">
        <v>0</v>
      </c>
      <c r="E16" s="195" t="n">
        <v>0</v>
      </c>
      <c r="F16" s="196"/>
      <c r="G16" s="196"/>
      <c r="H16" s="194"/>
      <c r="I16" s="197"/>
      <c r="J16" s="618"/>
      <c r="K16" s="194"/>
      <c r="L16" s="194"/>
      <c r="M16" s="194"/>
      <c r="N16" s="43"/>
      <c r="O16" s="198"/>
      <c r="P16" s="199"/>
      <c r="Q16" s="500"/>
      <c r="R16" s="211" t="n">
        <v>7</v>
      </c>
      <c r="S16" s="212" t="s">
        <v>71</v>
      </c>
      <c r="T16" s="572"/>
      <c r="U16" s="213"/>
      <c r="V16" s="58" t="s">
        <v>382</v>
      </c>
      <c r="W16" s="100" t="s">
        <v>248</v>
      </c>
      <c r="X16" s="575" t="s">
        <v>357</v>
      </c>
      <c r="Y16" s="100" t="s">
        <v>248</v>
      </c>
      <c r="Z16" s="95" t="s">
        <v>359</v>
      </c>
      <c r="AA16" s="95" t="s">
        <v>360</v>
      </c>
      <c r="AB16" s="346" t="s">
        <v>385</v>
      </c>
      <c r="AC16" s="100" t="s">
        <v>243</v>
      </c>
      <c r="AD16" s="100"/>
      <c r="AE16" s="100"/>
      <c r="AF16" s="487" t="s">
        <v>379</v>
      </c>
      <c r="AG16" s="100" t="s">
        <v>380</v>
      </c>
      <c r="AH16" s="176"/>
    </row>
    <row r="17" s="503" customFormat="true" ht="38.1" hidden="false" customHeight="true" outlineLevel="0" collapsed="false">
      <c r="A17" s="187" t="s">
        <v>375</v>
      </c>
      <c r="B17" s="225" t="n">
        <v>0</v>
      </c>
      <c r="C17" s="225" t="n">
        <v>0</v>
      </c>
      <c r="D17" s="194" t="n">
        <v>0</v>
      </c>
      <c r="E17" s="195" t="n">
        <v>0</v>
      </c>
      <c r="F17" s="196" t="n">
        <v>0</v>
      </c>
      <c r="G17" s="196" t="n">
        <v>0</v>
      </c>
      <c r="H17" s="194"/>
      <c r="I17" s="197"/>
      <c r="J17" s="618"/>
      <c r="K17" s="194"/>
      <c r="L17" s="194"/>
      <c r="M17" s="194"/>
      <c r="N17" s="43"/>
      <c r="O17" s="198"/>
      <c r="P17" s="199"/>
      <c r="Q17" s="484"/>
      <c r="R17" s="211" t="n">
        <v>8</v>
      </c>
      <c r="S17" s="212" t="s">
        <v>74</v>
      </c>
      <c r="T17" s="259"/>
      <c r="U17" s="259"/>
      <c r="V17" s="58" t="s">
        <v>382</v>
      </c>
      <c r="W17" s="100" t="s">
        <v>248</v>
      </c>
      <c r="X17" s="575" t="s">
        <v>357</v>
      </c>
      <c r="Y17" s="100" t="s">
        <v>248</v>
      </c>
      <c r="Z17" s="95"/>
      <c r="AA17" s="95"/>
      <c r="AB17" s="346" t="s">
        <v>385</v>
      </c>
      <c r="AC17" s="100" t="s">
        <v>243</v>
      </c>
      <c r="AD17" s="574"/>
      <c r="AE17" s="233"/>
      <c r="AF17" s="99" t="s">
        <v>334</v>
      </c>
      <c r="AG17" s="100" t="s">
        <v>335</v>
      </c>
      <c r="AH17" s="176"/>
    </row>
    <row r="18" s="503" customFormat="true" ht="38.1" hidden="false" customHeight="true" outlineLevel="0" collapsed="false">
      <c r="A18" s="187" t="s">
        <v>375</v>
      </c>
      <c r="B18" s="225" t="s">
        <v>0</v>
      </c>
      <c r="C18" s="225"/>
      <c r="D18" s="194"/>
      <c r="E18" s="195"/>
      <c r="F18" s="196"/>
      <c r="G18" s="196"/>
      <c r="H18" s="194"/>
      <c r="I18" s="197"/>
      <c r="J18" s="618"/>
      <c r="K18" s="194"/>
      <c r="L18" s="194"/>
      <c r="M18" s="194"/>
      <c r="N18" s="43"/>
      <c r="O18" s="198"/>
      <c r="P18" s="199"/>
      <c r="Q18" s="484"/>
      <c r="R18" s="211" t="n">
        <v>9</v>
      </c>
      <c r="S18" s="212" t="s">
        <v>75</v>
      </c>
      <c r="T18" s="259"/>
      <c r="U18" s="259"/>
      <c r="V18" s="58" t="s">
        <v>382</v>
      </c>
      <c r="W18" s="100" t="s">
        <v>248</v>
      </c>
      <c r="X18" s="575" t="s">
        <v>357</v>
      </c>
      <c r="Y18" s="100" t="s">
        <v>248</v>
      </c>
      <c r="Z18" s="100" t="s">
        <v>361</v>
      </c>
      <c r="AA18" s="100" t="s">
        <v>360</v>
      </c>
      <c r="AB18" s="346" t="s">
        <v>385</v>
      </c>
      <c r="AC18" s="100" t="s">
        <v>243</v>
      </c>
      <c r="AD18" s="574"/>
      <c r="AE18" s="233"/>
      <c r="AF18" s="574"/>
      <c r="AG18" s="234"/>
      <c r="AH18" s="176" t="s">
        <v>0</v>
      </c>
    </row>
    <row r="19" s="503" customFormat="true" ht="38.1" hidden="false" customHeight="true" outlineLevel="0" collapsed="false">
      <c r="A19" s="187" t="s">
        <v>375</v>
      </c>
      <c r="B19" s="225"/>
      <c r="C19" s="225"/>
      <c r="D19" s="194"/>
      <c r="E19" s="195"/>
      <c r="F19" s="196"/>
      <c r="G19" s="196"/>
      <c r="H19" s="194"/>
      <c r="I19" s="197"/>
      <c r="J19" s="618"/>
      <c r="K19" s="194"/>
      <c r="L19" s="194"/>
      <c r="M19" s="194"/>
      <c r="N19" s="43"/>
      <c r="O19" s="198"/>
      <c r="P19" s="199"/>
      <c r="Q19" s="484"/>
      <c r="R19" s="211" t="n">
        <v>10</v>
      </c>
      <c r="S19" s="212" t="s">
        <v>77</v>
      </c>
      <c r="T19" s="259"/>
      <c r="U19" s="259"/>
      <c r="V19" s="58" t="s">
        <v>382</v>
      </c>
      <c r="W19" s="100" t="s">
        <v>248</v>
      </c>
      <c r="X19" s="574"/>
      <c r="Y19" s="213"/>
      <c r="Z19" s="100"/>
      <c r="AA19" s="100"/>
      <c r="AB19" s="346" t="s">
        <v>385</v>
      </c>
      <c r="AC19" s="100" t="s">
        <v>243</v>
      </c>
      <c r="AD19" s="574"/>
      <c r="AE19" s="233"/>
      <c r="AF19" s="574"/>
      <c r="AG19" s="234"/>
      <c r="AH19" s="176"/>
    </row>
    <row r="20" s="503" customFormat="true" ht="38.1" hidden="false" customHeight="true" outlineLevel="0" collapsed="false">
      <c r="A20" s="187" t="s">
        <v>375</v>
      </c>
      <c r="B20" s="238" t="s">
        <v>78</v>
      </c>
      <c r="C20" s="238"/>
      <c r="D20" s="236" t="s">
        <v>0</v>
      </c>
      <c r="E20" s="236" t="n">
        <f aca="false">SUM(E8:E19)</f>
        <v>69</v>
      </c>
      <c r="F20" s="236" t="n">
        <f aca="false">SUM(F8:F19)</f>
        <v>9</v>
      </c>
      <c r="G20" s="236" t="n">
        <f aca="false">SUM(G8:G19)</f>
        <v>0</v>
      </c>
      <c r="H20" s="236" t="n">
        <f aca="false">SUM(H8:H19)</f>
        <v>0</v>
      </c>
      <c r="I20" s="236" t="n">
        <f aca="false">SUM(I8:I19)</f>
        <v>78</v>
      </c>
      <c r="J20" s="236" t="n">
        <f aca="false">SUM(J8:J19)</f>
        <v>53</v>
      </c>
      <c r="K20" s="236" t="n">
        <f aca="false">SUM(K8:K19)</f>
        <v>0</v>
      </c>
      <c r="L20" s="236" t="n">
        <f aca="false">SUM(L8:L19)</f>
        <v>0</v>
      </c>
      <c r="M20" s="236" t="n">
        <f aca="false">SUM(M8:M19)</f>
        <v>0</v>
      </c>
      <c r="N20" s="236" t="n">
        <f aca="false">SUM(N8:N19)</f>
        <v>25</v>
      </c>
      <c r="O20" s="236" t="n">
        <f aca="false">SUM(O8:O19)</f>
        <v>78</v>
      </c>
      <c r="P20" s="249" t="n">
        <f aca="false">SUM(P1:P19)</f>
        <v>0</v>
      </c>
      <c r="Q20" s="484"/>
      <c r="R20" s="211" t="n">
        <v>11</v>
      </c>
      <c r="S20" s="239" t="s">
        <v>79</v>
      </c>
      <c r="T20" s="259"/>
      <c r="U20" s="259"/>
      <c r="V20" s="259"/>
      <c r="W20" s="259"/>
      <c r="X20" s="259"/>
      <c r="Y20" s="233"/>
      <c r="Z20" s="95" t="s">
        <v>363</v>
      </c>
      <c r="AA20" s="95" t="s">
        <v>360</v>
      </c>
      <c r="AB20" s="346" t="s">
        <v>385</v>
      </c>
      <c r="AC20" s="100" t="s">
        <v>243</v>
      </c>
      <c r="AD20" s="574"/>
      <c r="AE20" s="233"/>
      <c r="AF20" s="574"/>
      <c r="AG20" s="234"/>
      <c r="AH20" s="176"/>
    </row>
    <row r="21" s="503" customFormat="true" ht="38.1" hidden="false" customHeight="true" outlineLevel="0" collapsed="false">
      <c r="A21" s="187" t="s">
        <v>375</v>
      </c>
      <c r="B21" s="580" t="s">
        <v>364</v>
      </c>
      <c r="C21" s="580"/>
      <c r="D21" s="194"/>
      <c r="E21" s="581"/>
      <c r="F21" s="368" t="n">
        <v>2</v>
      </c>
      <c r="G21" s="368" t="s">
        <v>32</v>
      </c>
      <c r="H21" s="242"/>
      <c r="I21" s="242"/>
      <c r="J21" s="242"/>
      <c r="K21" s="242"/>
      <c r="L21" s="242"/>
      <c r="M21" s="242"/>
      <c r="N21" s="242"/>
      <c r="O21" s="242"/>
      <c r="P21" s="226"/>
      <c r="Q21" s="484"/>
      <c r="R21" s="211" t="n">
        <v>12</v>
      </c>
      <c r="S21" s="239" t="s">
        <v>81</v>
      </c>
      <c r="T21" s="259"/>
      <c r="U21" s="259"/>
      <c r="V21" s="259"/>
      <c r="W21" s="259"/>
      <c r="X21" s="259"/>
      <c r="Y21" s="233"/>
      <c r="Z21" s="95"/>
      <c r="AA21" s="95"/>
      <c r="AB21" s="346" t="s">
        <v>385</v>
      </c>
      <c r="AC21" s="100" t="s">
        <v>243</v>
      </c>
      <c r="AD21" s="574"/>
      <c r="AE21" s="233"/>
      <c r="AF21" s="574"/>
      <c r="AG21" s="234"/>
      <c r="AH21" s="176"/>
    </row>
    <row r="22" s="503" customFormat="true" ht="38.1" hidden="false" customHeight="true" outlineLevel="0" collapsed="false">
      <c r="A22" s="187" t="s">
        <v>375</v>
      </c>
      <c r="B22" s="580" t="s">
        <v>365</v>
      </c>
      <c r="C22" s="580"/>
      <c r="D22" s="194"/>
      <c r="E22" s="581"/>
      <c r="F22" s="581"/>
      <c r="G22" s="581" t="s">
        <v>142</v>
      </c>
      <c r="H22" s="242"/>
      <c r="I22" s="242"/>
      <c r="J22" s="242"/>
      <c r="K22" s="242"/>
      <c r="L22" s="242"/>
      <c r="M22" s="242"/>
      <c r="N22" s="242"/>
      <c r="O22" s="242"/>
      <c r="P22" s="226"/>
      <c r="Q22" s="484"/>
      <c r="R22" s="211" t="n">
        <v>13</v>
      </c>
      <c r="S22" s="239" t="s">
        <v>82</v>
      </c>
      <c r="T22" s="259"/>
      <c r="U22" s="259"/>
      <c r="V22" s="259"/>
      <c r="W22" s="259"/>
      <c r="X22" s="259"/>
      <c r="Y22" s="233"/>
      <c r="Z22" s="574"/>
      <c r="AA22" s="233"/>
      <c r="AB22" s="574"/>
      <c r="AC22" s="233"/>
      <c r="AD22" s="574"/>
      <c r="AE22" s="233"/>
      <c r="AF22" s="574"/>
      <c r="AG22" s="234"/>
      <c r="AH22" s="176"/>
    </row>
    <row r="23" s="503" customFormat="true" ht="38.1" hidden="false" customHeight="true" outlineLevel="0" collapsed="false">
      <c r="A23" s="187" t="s">
        <v>375</v>
      </c>
      <c r="B23" s="580" t="s">
        <v>366</v>
      </c>
      <c r="C23" s="580"/>
      <c r="D23" s="194"/>
      <c r="E23" s="583"/>
      <c r="F23" s="583"/>
      <c r="G23" s="583" t="s">
        <v>98</v>
      </c>
      <c r="H23" s="194"/>
      <c r="I23" s="197"/>
      <c r="J23" s="43" t="n">
        <f aca="false">COUNTIF($S$9:$AG$39,"Фил_Фи")</f>
        <v>0</v>
      </c>
      <c r="K23" s="194"/>
      <c r="L23" s="194"/>
      <c r="M23" s="194" t="n">
        <f aca="false">COUNTIF($S$9:$AG$39,"З_Фил_Фи")</f>
        <v>0</v>
      </c>
      <c r="N23" s="43"/>
      <c r="O23" s="198"/>
      <c r="P23" s="226" t="s">
        <v>0</v>
      </c>
      <c r="Q23" s="484"/>
      <c r="R23" s="211" t="n">
        <v>14</v>
      </c>
      <c r="S23" s="239" t="s">
        <v>83</v>
      </c>
      <c r="T23" s="259"/>
      <c r="U23" s="259"/>
      <c r="V23" s="259"/>
      <c r="W23" s="259"/>
      <c r="X23" s="259"/>
      <c r="Y23" s="233"/>
      <c r="Z23" s="574"/>
      <c r="AA23" s="233"/>
      <c r="AB23" s="574"/>
      <c r="AC23" s="233"/>
      <c r="AD23" s="574"/>
      <c r="AE23" s="233"/>
      <c r="AF23" s="574"/>
      <c r="AG23" s="234"/>
      <c r="AH23" s="176"/>
    </row>
    <row r="24" s="503" customFormat="true" ht="35.25" hidden="false" customHeight="true" outlineLevel="0" collapsed="false">
      <c r="A24" s="187" t="s">
        <v>375</v>
      </c>
      <c r="B24" s="580" t="s">
        <v>368</v>
      </c>
      <c r="C24" s="580"/>
      <c r="D24" s="194"/>
      <c r="E24" s="581"/>
      <c r="F24" s="581"/>
      <c r="G24" s="583" t="s">
        <v>98</v>
      </c>
      <c r="H24" s="194" t="s">
        <v>0</v>
      </c>
      <c r="I24" s="197"/>
      <c r="J24" s="43" t="n">
        <f aca="false">COUNTIF($T$9:$AF$39,"ох_пр_бу")</f>
        <v>0</v>
      </c>
      <c r="K24" s="194"/>
      <c r="L24" s="194"/>
      <c r="M24" s="194"/>
      <c r="N24" s="43"/>
      <c r="O24" s="198"/>
      <c r="P24" s="226" t="s">
        <v>0</v>
      </c>
      <c r="Q24" s="484"/>
      <c r="R24" s="201"/>
      <c r="S24" s="247"/>
      <c r="T24" s="203" t="s">
        <v>33</v>
      </c>
      <c r="U24" s="203" t="s">
        <v>34</v>
      </c>
      <c r="V24" s="203" t="s">
        <v>35</v>
      </c>
      <c r="W24" s="203" t="s">
        <v>34</v>
      </c>
      <c r="X24" s="203" t="s">
        <v>36</v>
      </c>
      <c r="Y24" s="203" t="s">
        <v>34</v>
      </c>
      <c r="Z24" s="203" t="s">
        <v>37</v>
      </c>
      <c r="AA24" s="203" t="s">
        <v>34</v>
      </c>
      <c r="AB24" s="203" t="s">
        <v>38</v>
      </c>
      <c r="AC24" s="203" t="s">
        <v>34</v>
      </c>
      <c r="AD24" s="203" t="s">
        <v>39</v>
      </c>
      <c r="AE24" s="203" t="s">
        <v>34</v>
      </c>
      <c r="AF24" s="203" t="s">
        <v>367</v>
      </c>
      <c r="AG24" s="204" t="s">
        <v>34</v>
      </c>
      <c r="AH24" s="176" t="s">
        <v>0</v>
      </c>
    </row>
    <row r="25" s="503" customFormat="true" ht="38.1" hidden="false" customHeight="true" outlineLevel="0" collapsed="false">
      <c r="A25" s="187" t="s">
        <v>375</v>
      </c>
      <c r="B25" s="240"/>
      <c r="C25" s="240"/>
      <c r="D25" s="194"/>
      <c r="E25" s="235"/>
      <c r="F25" s="235"/>
      <c r="G25" s="235"/>
      <c r="H25" s="235"/>
      <c r="I25" s="237"/>
      <c r="J25" s="236"/>
      <c r="K25" s="235"/>
      <c r="L25" s="235"/>
      <c r="M25" s="235"/>
      <c r="N25" s="236"/>
      <c r="O25" s="237"/>
      <c r="P25" s="226" t="s">
        <v>0</v>
      </c>
      <c r="Q25" s="484" t="s">
        <v>0</v>
      </c>
      <c r="R25" s="211" t="n">
        <v>1</v>
      </c>
      <c r="S25" s="212" t="s">
        <v>43</v>
      </c>
      <c r="T25" s="487" t="s">
        <v>379</v>
      </c>
      <c r="U25" s="100" t="s">
        <v>380</v>
      </c>
      <c r="V25" s="586" t="s">
        <v>369</v>
      </c>
      <c r="W25" s="100" t="s">
        <v>94</v>
      </c>
      <c r="X25" s="346" t="s">
        <v>385</v>
      </c>
      <c r="Y25" s="100" t="s">
        <v>248</v>
      </c>
      <c r="Z25" s="259"/>
      <c r="AA25" s="213"/>
      <c r="AB25" s="259"/>
      <c r="AC25" s="213"/>
      <c r="AD25" s="259"/>
      <c r="AE25" s="213"/>
      <c r="AF25" s="259"/>
      <c r="AG25" s="55"/>
      <c r="AH25" s="176"/>
    </row>
    <row r="26" s="503" customFormat="true" ht="38.1" hidden="false" customHeight="true" outlineLevel="0" collapsed="false">
      <c r="A26" s="187" t="s">
        <v>375</v>
      </c>
      <c r="B26" s="240"/>
      <c r="C26" s="240"/>
      <c r="D26" s="235"/>
      <c r="E26" s="226"/>
      <c r="F26" s="226"/>
      <c r="G26" s="226"/>
      <c r="H26" s="194" t="s">
        <v>0</v>
      </c>
      <c r="I26" s="197"/>
      <c r="J26" s="43" t="n">
        <f aca="false">COUNTIF($T$9:$AF$39,"ку_лу")</f>
        <v>0</v>
      </c>
      <c r="K26" s="235"/>
      <c r="L26" s="235"/>
      <c r="M26" s="235"/>
      <c r="N26" s="236"/>
      <c r="O26" s="237"/>
      <c r="P26" s="226"/>
      <c r="Q26" s="484"/>
      <c r="R26" s="211" t="n">
        <v>2</v>
      </c>
      <c r="S26" s="212" t="s">
        <v>53</v>
      </c>
      <c r="T26" s="487" t="s">
        <v>379</v>
      </c>
      <c r="U26" s="100" t="s">
        <v>380</v>
      </c>
      <c r="V26" s="586"/>
      <c r="W26" s="100"/>
      <c r="X26" s="346" t="s">
        <v>385</v>
      </c>
      <c r="Y26" s="100" t="s">
        <v>248</v>
      </c>
      <c r="Z26" s="100"/>
      <c r="AA26" s="100"/>
      <c r="AB26" s="100"/>
      <c r="AC26" s="100"/>
      <c r="AD26" s="259"/>
      <c r="AE26" s="213"/>
      <c r="AF26" s="259"/>
      <c r="AG26" s="55"/>
      <c r="AH26" s="176"/>
    </row>
    <row r="27" s="503" customFormat="true" ht="38.1" hidden="false" customHeight="true" outlineLevel="0" collapsed="false">
      <c r="A27" s="187" t="s">
        <v>375</v>
      </c>
      <c r="B27" s="244"/>
      <c r="C27" s="244"/>
      <c r="D27" s="235"/>
      <c r="E27" s="226"/>
      <c r="F27" s="226"/>
      <c r="G27" s="226"/>
      <c r="H27" s="194"/>
      <c r="I27" s="197" t="s">
        <v>0</v>
      </c>
      <c r="J27" s="43" t="n">
        <f aca="false">(COUNTIF($T$9:$AF$39,"им_цо")+COUNTIF($T$9:$AF$39,"им_цо_се"))</f>
        <v>0</v>
      </c>
      <c r="K27" s="194"/>
      <c r="L27" s="194"/>
      <c r="M27" s="194"/>
      <c r="N27" s="43"/>
      <c r="O27" s="198"/>
      <c r="P27" s="226"/>
      <c r="Q27" s="484"/>
      <c r="R27" s="211" t="n">
        <v>3</v>
      </c>
      <c r="S27" s="212" t="s">
        <v>57</v>
      </c>
      <c r="T27" s="487" t="s">
        <v>379</v>
      </c>
      <c r="U27" s="100" t="s">
        <v>380</v>
      </c>
      <c r="V27" s="586" t="s">
        <v>369</v>
      </c>
      <c r="W27" s="100" t="s">
        <v>94</v>
      </c>
      <c r="X27" s="346" t="s">
        <v>385</v>
      </c>
      <c r="Y27" s="100" t="s">
        <v>248</v>
      </c>
      <c r="Z27" s="630"/>
      <c r="AA27" s="630"/>
      <c r="AB27" s="100"/>
      <c r="AC27" s="100"/>
      <c r="AD27" s="250" t="s">
        <v>384</v>
      </c>
      <c r="AE27" s="95" t="s">
        <v>248</v>
      </c>
      <c r="AF27" s="259"/>
      <c r="AG27" s="55"/>
      <c r="AH27" s="176"/>
    </row>
    <row r="28" s="503" customFormat="true" ht="38.1" hidden="false" customHeight="true" outlineLevel="0" collapsed="false">
      <c r="A28" s="187" t="s">
        <v>375</v>
      </c>
      <c r="B28" s="244"/>
      <c r="C28" s="244"/>
      <c r="D28" s="194"/>
      <c r="E28" s="226"/>
      <c r="F28" s="226"/>
      <c r="G28" s="226"/>
      <c r="H28" s="194"/>
      <c r="I28" s="197"/>
      <c r="J28" s="43" t="n">
        <f aca="false">COUNTIF($S$9:$AG$39,"Анг_Стр")</f>
        <v>0</v>
      </c>
      <c r="K28" s="194"/>
      <c r="L28" s="194"/>
      <c r="M28" s="194"/>
      <c r="N28" s="43"/>
      <c r="O28" s="198"/>
      <c r="P28" s="226"/>
      <c r="Q28" s="484"/>
      <c r="R28" s="211" t="n">
        <v>4</v>
      </c>
      <c r="S28" s="212" t="s">
        <v>63</v>
      </c>
      <c r="T28" s="487" t="s">
        <v>379</v>
      </c>
      <c r="U28" s="100" t="s">
        <v>380</v>
      </c>
      <c r="V28" s="586"/>
      <c r="W28" s="100"/>
      <c r="X28" s="346" t="s">
        <v>385</v>
      </c>
      <c r="Y28" s="100" t="s">
        <v>248</v>
      </c>
      <c r="Z28" s="630"/>
      <c r="AA28" s="630"/>
      <c r="AB28" s="100"/>
      <c r="AC28" s="100"/>
      <c r="AD28" s="250"/>
      <c r="AE28" s="95"/>
      <c r="AF28" s="259"/>
      <c r="AG28" s="55"/>
      <c r="AH28" s="176" t="s">
        <v>0</v>
      </c>
    </row>
    <row r="29" s="503" customFormat="true" ht="28.5" hidden="false" customHeight="true" outlineLevel="0" collapsed="false">
      <c r="A29" s="187" t="s">
        <v>375</v>
      </c>
      <c r="B29" s="245"/>
      <c r="C29" s="245"/>
      <c r="D29" s="194"/>
      <c r="E29" s="246"/>
      <c r="F29" s="246"/>
      <c r="G29" s="246"/>
      <c r="H29" s="246"/>
      <c r="I29" s="261"/>
      <c r="J29" s="262"/>
      <c r="K29" s="246"/>
      <c r="L29" s="246"/>
      <c r="M29" s="246"/>
      <c r="N29" s="262"/>
      <c r="O29" s="261"/>
      <c r="P29" s="226"/>
      <c r="Q29" s="484"/>
      <c r="R29" s="211"/>
      <c r="S29" s="220" t="s">
        <v>64</v>
      </c>
      <c r="T29" s="255"/>
      <c r="U29" s="254"/>
      <c r="V29" s="254"/>
      <c r="W29" s="254"/>
      <c r="X29" s="254"/>
      <c r="Y29" s="254"/>
      <c r="Z29" s="255"/>
      <c r="AA29" s="254"/>
      <c r="AB29" s="255"/>
      <c r="AC29" s="254"/>
      <c r="AD29" s="255"/>
      <c r="AE29" s="254"/>
      <c r="AF29" s="255"/>
      <c r="AG29" s="258"/>
      <c r="AH29" s="176" t="s">
        <v>0</v>
      </c>
    </row>
    <row r="30" s="503" customFormat="true" ht="38.1" hidden="false" customHeight="true" outlineLevel="0" collapsed="false">
      <c r="A30" s="187" t="s">
        <v>375</v>
      </c>
      <c r="B30" s="267" t="s">
        <v>122</v>
      </c>
      <c r="C30" s="267"/>
      <c r="D30" s="43"/>
      <c r="E30" s="43" t="n">
        <f aca="false">SUM(E15:E22)</f>
        <v>69</v>
      </c>
      <c r="F30" s="43" t="n">
        <f aca="false">SUM(F15:F22)</f>
        <v>11</v>
      </c>
      <c r="G30" s="43" t="n">
        <f aca="false">SUM(G15:G22)</f>
        <v>0</v>
      </c>
      <c r="H30" s="43" t="n">
        <f aca="false">SUM(H15:H22)</f>
        <v>0</v>
      </c>
      <c r="I30" s="43" t="n">
        <f aca="false">SUM(I15:I22)</f>
        <v>78</v>
      </c>
      <c r="J30" s="43" t="n">
        <f aca="false">SUM(J15:J22)</f>
        <v>53</v>
      </c>
      <c r="K30" s="43" t="n">
        <f aca="false">SUM(K15:K22)</f>
        <v>0</v>
      </c>
      <c r="L30" s="43" t="n">
        <f aca="false">SUM(L15:L22)</f>
        <v>0</v>
      </c>
      <c r="M30" s="43" t="n">
        <f aca="false">SUM(M15:M22)</f>
        <v>0</v>
      </c>
      <c r="N30" s="43" t="n">
        <f aca="false">SUM(N15:N22)</f>
        <v>25</v>
      </c>
      <c r="O30" s="43" t="n">
        <f aca="false">SUM(O15:O22)</f>
        <v>78</v>
      </c>
      <c r="P30" s="226"/>
      <c r="Q30" s="484"/>
      <c r="R30" s="211" t="n">
        <v>5</v>
      </c>
      <c r="S30" s="212" t="s">
        <v>65</v>
      </c>
      <c r="T30" s="100"/>
      <c r="U30" s="100"/>
      <c r="V30" s="100"/>
      <c r="W30" s="100"/>
      <c r="X30" s="487" t="s">
        <v>379</v>
      </c>
      <c r="Y30" s="100" t="s">
        <v>380</v>
      </c>
      <c r="Z30" s="58"/>
      <c r="AA30" s="100"/>
      <c r="AB30" s="591" t="s">
        <v>386</v>
      </c>
      <c r="AC30" s="95" t="s">
        <v>248</v>
      </c>
      <c r="AD30" s="259"/>
      <c r="AE30" s="259"/>
      <c r="AF30" s="259"/>
      <c r="AG30" s="91"/>
      <c r="AH30" s="176"/>
    </row>
    <row r="31" s="503" customFormat="true" ht="38.1" hidden="false" customHeight="true" outlineLevel="0" collapsed="false">
      <c r="A31" s="187" t="s">
        <v>375</v>
      </c>
      <c r="B31" s="244"/>
      <c r="C31" s="244"/>
      <c r="D31" s="194"/>
      <c r="E31" s="226"/>
      <c r="F31" s="226"/>
      <c r="G31" s="226"/>
      <c r="H31" s="194"/>
      <c r="I31" s="226"/>
      <c r="J31" s="194"/>
      <c r="K31" s="194"/>
      <c r="L31" s="194"/>
      <c r="M31" s="194"/>
      <c r="N31" s="194"/>
      <c r="O31" s="194"/>
      <c r="P31" s="226"/>
      <c r="Q31" s="484"/>
      <c r="R31" s="211" t="n">
        <v>6</v>
      </c>
      <c r="S31" s="212" t="s">
        <v>70</v>
      </c>
      <c r="T31" s="100"/>
      <c r="U31" s="100"/>
      <c r="V31" s="100"/>
      <c r="W31" s="100"/>
      <c r="X31" s="487" t="s">
        <v>379</v>
      </c>
      <c r="Y31" s="100" t="s">
        <v>380</v>
      </c>
      <c r="Z31" s="58"/>
      <c r="AA31" s="100"/>
      <c r="AB31" s="591"/>
      <c r="AC31" s="95"/>
      <c r="AD31" s="259"/>
      <c r="AE31" s="259"/>
      <c r="AF31" s="259"/>
      <c r="AG31" s="91"/>
      <c r="AH31" s="176"/>
    </row>
    <row r="32" s="503" customFormat="true" ht="38.1" hidden="false" customHeight="true" outlineLevel="0" collapsed="false">
      <c r="A32" s="187" t="s">
        <v>375</v>
      </c>
      <c r="B32" s="267" t="s">
        <v>25</v>
      </c>
      <c r="C32" s="267"/>
      <c r="D32" s="43"/>
      <c r="E32" s="43" t="n">
        <f aca="false">E30+E10</f>
        <v>83</v>
      </c>
      <c r="F32" s="43" t="n">
        <f aca="false">F30+F10</f>
        <v>12</v>
      </c>
      <c r="G32" s="43" t="n">
        <f aca="false">G30+G10</f>
        <v>0</v>
      </c>
      <c r="H32" s="43" t="n">
        <f aca="false">H30+H10</f>
        <v>0</v>
      </c>
      <c r="I32" s="43" t="n">
        <f aca="false">I30+I10</f>
        <v>93</v>
      </c>
      <c r="J32" s="43" t="n">
        <f aca="false">J30+J10</f>
        <v>54</v>
      </c>
      <c r="K32" s="43" t="n">
        <f aca="false">K30+K10</f>
        <v>0</v>
      </c>
      <c r="L32" s="43" t="e">
        <f aca="false">L30+L10</f>
        <v>#VALUE!</v>
      </c>
      <c r="M32" s="43" t="n">
        <f aca="false">M30+M10</f>
        <v>0</v>
      </c>
      <c r="N32" s="43" t="n">
        <f aca="false">N30+N10</f>
        <v>39</v>
      </c>
      <c r="O32" s="43" t="n">
        <f aca="false">O30+O10</f>
        <v>93</v>
      </c>
      <c r="P32" s="226"/>
      <c r="Q32" s="484"/>
      <c r="R32" s="211" t="n">
        <v>7</v>
      </c>
      <c r="S32" s="212" t="s">
        <v>71</v>
      </c>
      <c r="T32" s="100"/>
      <c r="U32" s="100"/>
      <c r="V32" s="486"/>
      <c r="W32" s="575"/>
      <c r="X32" s="487" t="s">
        <v>379</v>
      </c>
      <c r="Y32" s="100" t="s">
        <v>380</v>
      </c>
      <c r="Z32" s="58"/>
      <c r="AA32" s="100"/>
      <c r="AB32" s="592" t="s">
        <v>371</v>
      </c>
      <c r="AC32" s="95" t="s">
        <v>94</v>
      </c>
      <c r="AD32" s="259"/>
      <c r="AE32" s="259"/>
      <c r="AF32" s="259"/>
      <c r="AG32" s="91"/>
      <c r="AH32" s="176"/>
    </row>
    <row r="33" s="503" customFormat="true" ht="38.1" hidden="false" customHeight="true" outlineLevel="0" collapsed="false">
      <c r="A33" s="187" t="s">
        <v>375</v>
      </c>
      <c r="B33" s="244"/>
      <c r="C33" s="244"/>
      <c r="D33" s="194"/>
      <c r="E33" s="226"/>
      <c r="F33" s="226"/>
      <c r="G33" s="226"/>
      <c r="H33" s="194"/>
      <c r="I33" s="226"/>
      <c r="J33" s="194"/>
      <c r="K33" s="194"/>
      <c r="L33" s="194"/>
      <c r="M33" s="194"/>
      <c r="N33" s="194"/>
      <c r="O33" s="194"/>
      <c r="P33" s="226"/>
      <c r="Q33" s="484"/>
      <c r="R33" s="211" t="n">
        <v>8</v>
      </c>
      <c r="S33" s="212" t="s">
        <v>74</v>
      </c>
      <c r="T33" s="100"/>
      <c r="U33" s="100"/>
      <c r="V33" s="486"/>
      <c r="W33" s="575"/>
      <c r="X33" s="100"/>
      <c r="Y33" s="100"/>
      <c r="Z33" s="58"/>
      <c r="AA33" s="100"/>
      <c r="AB33" s="592"/>
      <c r="AC33" s="95"/>
      <c r="AD33" s="213"/>
      <c r="AE33" s="213"/>
      <c r="AF33" s="213"/>
      <c r="AG33" s="100"/>
      <c r="AH33" s="176" t="s">
        <v>0</v>
      </c>
    </row>
    <row r="34" s="503" customFormat="true" ht="38.1" hidden="false" customHeight="true" outlineLevel="0" collapsed="false">
      <c r="A34" s="187" t="s">
        <v>375</v>
      </c>
      <c r="B34" s="244" t="s">
        <v>129</v>
      </c>
      <c r="C34" s="244"/>
      <c r="D34" s="194"/>
      <c r="E34" s="226"/>
      <c r="F34" s="226"/>
      <c r="G34" s="226"/>
      <c r="H34" s="194"/>
      <c r="I34" s="194" t="s">
        <v>0</v>
      </c>
      <c r="J34" s="194"/>
      <c r="K34" s="194"/>
      <c r="L34" s="194"/>
      <c r="M34" s="194"/>
      <c r="N34" s="194" t="s">
        <v>0</v>
      </c>
      <c r="O34" s="194" t="s">
        <v>0</v>
      </c>
      <c r="P34" s="194"/>
      <c r="Q34" s="484"/>
      <c r="R34" s="211" t="n">
        <v>9</v>
      </c>
      <c r="S34" s="212" t="s">
        <v>75</v>
      </c>
      <c r="T34" s="631"/>
      <c r="U34" s="213"/>
      <c r="V34" s="213"/>
      <c r="W34" s="213"/>
      <c r="X34" s="213"/>
      <c r="Y34" s="213"/>
      <c r="Z34" s="58" t="s">
        <v>382</v>
      </c>
      <c r="AA34" s="100" t="s">
        <v>248</v>
      </c>
      <c r="AB34" s="213"/>
      <c r="AC34" s="213"/>
      <c r="AD34" s="213"/>
      <c r="AE34" s="213"/>
      <c r="AF34" s="213"/>
      <c r="AG34" s="100"/>
      <c r="AH34" s="176"/>
    </row>
    <row r="35" s="503" customFormat="true" ht="38.1" hidden="false" customHeight="true" outlineLevel="0" collapsed="false">
      <c r="A35" s="187" t="s">
        <v>375</v>
      </c>
      <c r="B35" s="244" t="s">
        <v>182</v>
      </c>
      <c r="C35" s="244"/>
      <c r="D35" s="194"/>
      <c r="E35" s="226" t="n">
        <v>6</v>
      </c>
      <c r="F35" s="226"/>
      <c r="G35" s="226"/>
      <c r="H35" s="194"/>
      <c r="I35" s="226"/>
      <c r="J35" s="194"/>
      <c r="K35" s="194"/>
      <c r="L35" s="194"/>
      <c r="M35" s="194"/>
      <c r="N35" s="194"/>
      <c r="O35" s="194" t="s">
        <v>0</v>
      </c>
      <c r="P35" s="226"/>
      <c r="Q35" s="484"/>
      <c r="R35" s="211" t="n">
        <v>10</v>
      </c>
      <c r="S35" s="212" t="s">
        <v>77</v>
      </c>
      <c r="T35" s="631"/>
      <c r="U35" s="213"/>
      <c r="V35" s="213"/>
      <c r="W35" s="213"/>
      <c r="X35" s="213"/>
      <c r="Y35" s="213"/>
      <c r="Z35" s="58" t="s">
        <v>382</v>
      </c>
      <c r="AA35" s="100" t="s">
        <v>248</v>
      </c>
      <c r="AB35" s="213"/>
      <c r="AC35" s="213"/>
      <c r="AD35" s="213"/>
      <c r="AE35" s="213"/>
      <c r="AF35" s="213"/>
      <c r="AG35" s="100"/>
      <c r="AH35" s="176"/>
    </row>
    <row r="36" s="503" customFormat="true" ht="38.1" hidden="false" customHeight="true" outlineLevel="0" collapsed="false">
      <c r="A36" s="187" t="s">
        <v>375</v>
      </c>
      <c r="B36" s="244" t="s">
        <v>131</v>
      </c>
      <c r="C36" s="244"/>
      <c r="D36" s="194"/>
      <c r="E36" s="226"/>
      <c r="F36" s="226"/>
      <c r="G36" s="226"/>
      <c r="H36" s="194"/>
      <c r="I36" s="226"/>
      <c r="J36" s="194"/>
      <c r="K36" s="194"/>
      <c r="L36" s="194"/>
      <c r="M36" s="194"/>
      <c r="N36" s="194"/>
      <c r="O36" s="194" t="s">
        <v>0</v>
      </c>
      <c r="P36" s="226"/>
      <c r="Q36" s="484"/>
      <c r="R36" s="211" t="n">
        <v>11</v>
      </c>
      <c r="S36" s="239" t="s">
        <v>79</v>
      </c>
      <c r="T36" s="259"/>
      <c r="U36" s="213"/>
      <c r="V36" s="213"/>
      <c r="W36" s="213"/>
      <c r="X36" s="213"/>
      <c r="Y36" s="213"/>
      <c r="Z36" s="58" t="s">
        <v>382</v>
      </c>
      <c r="AA36" s="100" t="s">
        <v>248</v>
      </c>
      <c r="AB36" s="213"/>
      <c r="AC36" s="213"/>
      <c r="AD36" s="213"/>
      <c r="AE36" s="213"/>
      <c r="AF36" s="213"/>
      <c r="AG36" s="100"/>
      <c r="AH36" s="176"/>
    </row>
    <row r="37" s="503" customFormat="true" ht="38.1" hidden="false" customHeight="true" outlineLevel="0" collapsed="false">
      <c r="A37" s="187" t="s">
        <v>375</v>
      </c>
      <c r="B37" s="244" t="s">
        <v>132</v>
      </c>
      <c r="C37" s="244"/>
      <c r="D37" s="194"/>
      <c r="E37" s="226"/>
      <c r="F37" s="226"/>
      <c r="G37" s="226"/>
      <c r="H37" s="194"/>
      <c r="I37" s="226"/>
      <c r="J37" s="194"/>
      <c r="K37" s="194"/>
      <c r="L37" s="194"/>
      <c r="M37" s="194"/>
      <c r="N37" s="194"/>
      <c r="O37" s="194"/>
      <c r="P37" s="226"/>
      <c r="Q37" s="484"/>
      <c r="R37" s="211" t="n">
        <v>12</v>
      </c>
      <c r="S37" s="239" t="s">
        <v>81</v>
      </c>
      <c r="T37" s="259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100"/>
      <c r="AH37" s="176"/>
    </row>
    <row r="38" s="503" customFormat="true" ht="38.1" hidden="false" customHeight="true" outlineLevel="0" collapsed="false">
      <c r="A38" s="187" t="s">
        <v>375</v>
      </c>
      <c r="B38" s="244"/>
      <c r="C38" s="244"/>
      <c r="D38" s="194"/>
      <c r="E38" s="226"/>
      <c r="F38" s="226"/>
      <c r="G38" s="226"/>
      <c r="H38" s="194"/>
      <c r="I38" s="226"/>
      <c r="J38" s="194"/>
      <c r="K38" s="194"/>
      <c r="L38" s="194"/>
      <c r="M38" s="194"/>
      <c r="N38" s="194"/>
      <c r="O38" s="194"/>
      <c r="P38" s="226"/>
      <c r="Q38" s="484"/>
      <c r="R38" s="211" t="n">
        <v>13</v>
      </c>
      <c r="S38" s="239" t="s">
        <v>82</v>
      </c>
      <c r="T38" s="259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100"/>
      <c r="AH38" s="176"/>
    </row>
    <row r="39" s="503" customFormat="true" ht="38.1" hidden="false" customHeight="true" outlineLevel="0" collapsed="false">
      <c r="A39" s="187" t="s">
        <v>375</v>
      </c>
      <c r="B39" s="244" t="s">
        <v>129</v>
      </c>
      <c r="C39" s="244"/>
      <c r="D39" s="194"/>
      <c r="E39" s="226"/>
      <c r="F39" s="226"/>
      <c r="G39" s="226"/>
      <c r="H39" s="194"/>
      <c r="I39" s="194" t="s">
        <v>0</v>
      </c>
      <c r="J39" s="194"/>
      <c r="K39" s="194"/>
      <c r="L39" s="194"/>
      <c r="M39" s="194"/>
      <c r="N39" s="194" t="s">
        <v>0</v>
      </c>
      <c r="O39" s="194" t="s">
        <v>0</v>
      </c>
      <c r="P39" s="194"/>
      <c r="Q39" s="484"/>
      <c r="R39" s="211" t="n">
        <v>14</v>
      </c>
      <c r="S39" s="239" t="s">
        <v>83</v>
      </c>
      <c r="T39" s="259"/>
      <c r="U39" s="213"/>
      <c r="V39" s="213"/>
      <c r="W39" s="213"/>
      <c r="X39" s="213"/>
      <c r="Y39" s="213"/>
      <c r="Z39" s="259"/>
      <c r="AA39" s="259"/>
      <c r="AB39" s="259"/>
      <c r="AC39" s="259"/>
      <c r="AD39" s="259"/>
      <c r="AE39" s="259"/>
      <c r="AF39" s="259"/>
      <c r="AG39" s="91"/>
      <c r="AH39" s="176"/>
    </row>
    <row r="40" customFormat="false" ht="42" hidden="false" customHeight="true" outlineLevel="0" collapsed="false">
      <c r="A40" s="527"/>
      <c r="B40" s="527"/>
      <c r="C40" s="527"/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Q40" s="504"/>
      <c r="R40" s="544"/>
      <c r="S40" s="632"/>
      <c r="T40" s="459" t="s">
        <v>123</v>
      </c>
      <c r="U40" s="459"/>
      <c r="V40" s="459"/>
      <c r="W40" s="456"/>
      <c r="X40" s="456"/>
      <c r="Y40" s="456"/>
      <c r="Z40" s="456"/>
      <c r="AA40" s="456"/>
      <c r="AB40" s="456"/>
      <c r="AC40" s="456"/>
      <c r="AD40" s="113" t="s">
        <v>264</v>
      </c>
      <c r="AE40" s="113"/>
      <c r="AF40" s="619"/>
      <c r="AG40" s="619"/>
      <c r="AH40" s="504"/>
    </row>
    <row r="41" customFormat="false" ht="42" hidden="false" customHeight="true" outlineLevel="0" collapsed="false">
      <c r="A41" s="527"/>
      <c r="B41" s="527"/>
      <c r="C41" s="527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504"/>
      <c r="R41" s="544"/>
      <c r="S41" s="119"/>
      <c r="T41" s="455" t="s">
        <v>125</v>
      </c>
      <c r="U41" s="455"/>
      <c r="V41" s="455"/>
      <c r="W41" s="456"/>
      <c r="X41" s="456"/>
      <c r="Y41" s="456"/>
      <c r="Z41" s="456"/>
      <c r="AA41" s="456"/>
      <c r="AB41" s="456"/>
      <c r="AC41" s="456"/>
      <c r="AD41" s="113" t="s">
        <v>126</v>
      </c>
      <c r="AE41" s="113"/>
      <c r="AF41" s="619"/>
      <c r="AG41" s="619"/>
      <c r="AH41" s="504"/>
    </row>
    <row r="42" customFormat="false" ht="42" hidden="false" customHeight="true" outlineLevel="0" collapsed="false">
      <c r="A42" s="527"/>
      <c r="B42" s="527"/>
      <c r="C42" s="527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504"/>
      <c r="R42" s="544"/>
      <c r="S42" s="459"/>
      <c r="T42" s="459" t="s">
        <v>127</v>
      </c>
      <c r="U42" s="459"/>
      <c r="V42" s="459"/>
      <c r="W42" s="456"/>
      <c r="X42" s="456"/>
      <c r="Y42" s="456"/>
      <c r="Z42" s="456"/>
      <c r="AA42" s="456"/>
      <c r="AB42" s="456"/>
      <c r="AC42" s="456"/>
      <c r="AD42" s="113" t="s">
        <v>128</v>
      </c>
      <c r="AE42" s="113"/>
      <c r="AF42" s="619"/>
      <c r="AG42" s="540"/>
      <c r="AH42" s="506"/>
    </row>
    <row r="43" customFormat="false" ht="20.25" hidden="false" customHeight="true" outlineLevel="0" collapsed="false">
      <c r="A43" s="527"/>
      <c r="B43" s="527"/>
      <c r="C43" s="527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504"/>
      <c r="R43" s="504"/>
      <c r="S43" s="120"/>
      <c r="T43" s="120"/>
      <c r="U43" s="120"/>
      <c r="V43" s="120"/>
      <c r="W43" s="538"/>
      <c r="X43" s="538"/>
      <c r="Y43" s="538"/>
      <c r="Z43" s="538"/>
      <c r="AA43" s="538"/>
      <c r="AB43" s="284"/>
      <c r="AC43" s="538"/>
      <c r="AD43" s="113"/>
      <c r="AE43" s="113"/>
      <c r="AF43" s="619"/>
      <c r="AG43" s="624"/>
      <c r="AH43" s="506"/>
    </row>
    <row r="44" customFormat="false" ht="20.25" hidden="false" customHeight="false" outlineLevel="0" collapsed="false">
      <c r="A44" s="504"/>
      <c r="B44" s="504"/>
      <c r="C44" s="504"/>
      <c r="D44" s="504"/>
      <c r="E44" s="504"/>
      <c r="F44" s="504"/>
      <c r="G44" s="504"/>
      <c r="H44" s="504"/>
      <c r="I44" s="504"/>
      <c r="J44" s="504"/>
      <c r="K44" s="504"/>
      <c r="L44" s="504"/>
      <c r="M44" s="504"/>
      <c r="N44" s="504"/>
      <c r="O44" s="504"/>
      <c r="P44" s="504"/>
      <c r="Q44" s="504"/>
      <c r="R44" s="504"/>
      <c r="S44" s="504"/>
      <c r="T44" s="504"/>
      <c r="U44" s="504"/>
      <c r="V44" s="504"/>
      <c r="W44" s="504"/>
      <c r="X44" s="504"/>
      <c r="Y44" s="504"/>
      <c r="Z44" s="504"/>
      <c r="AA44" s="504"/>
      <c r="AB44" s="504"/>
      <c r="AC44" s="504"/>
      <c r="AD44" s="504"/>
      <c r="AE44" s="504"/>
      <c r="AF44" s="506"/>
      <c r="AG44" s="624"/>
      <c r="AH44" s="506"/>
    </row>
    <row r="45" customFormat="false" ht="12.75" hidden="false" customHeight="false" outlineLevel="0" collapsed="false">
      <c r="A45" s="504"/>
      <c r="B45" s="504"/>
      <c r="C45" s="504"/>
      <c r="D45" s="504"/>
      <c r="E45" s="504"/>
      <c r="F45" s="504"/>
      <c r="G45" s="504"/>
      <c r="H45" s="504"/>
      <c r="I45" s="504"/>
      <c r="J45" s="504"/>
      <c r="K45" s="504"/>
      <c r="L45" s="504"/>
      <c r="M45" s="504"/>
      <c r="N45" s="504"/>
      <c r="O45" s="504"/>
      <c r="P45" s="504"/>
      <c r="Q45" s="504"/>
      <c r="R45" s="504"/>
      <c r="S45" s="504"/>
      <c r="T45" s="504"/>
      <c r="U45" s="504"/>
      <c r="V45" s="504"/>
      <c r="W45" s="504"/>
      <c r="X45" s="504"/>
      <c r="Y45" s="504"/>
      <c r="Z45" s="504"/>
      <c r="AA45" s="504"/>
      <c r="AB45" s="504"/>
      <c r="AC45" s="504"/>
      <c r="AD45" s="504"/>
      <c r="AE45" s="504"/>
      <c r="AF45" s="504"/>
      <c r="AG45" s="504"/>
      <c r="AH45" s="504"/>
    </row>
    <row r="46" customFormat="false" ht="12.75" hidden="false" customHeight="false" outlineLevel="0" collapsed="false">
      <c r="A46" s="504"/>
      <c r="B46" s="504"/>
      <c r="C46" s="504"/>
      <c r="D46" s="504"/>
      <c r="E46" s="504"/>
      <c r="F46" s="504"/>
      <c r="G46" s="504"/>
      <c r="H46" s="504"/>
      <c r="I46" s="504"/>
      <c r="J46" s="504"/>
      <c r="K46" s="504"/>
      <c r="L46" s="504"/>
      <c r="M46" s="504"/>
      <c r="N46" s="504"/>
      <c r="O46" s="504"/>
      <c r="P46" s="504"/>
      <c r="Q46" s="504"/>
      <c r="R46" s="504"/>
      <c r="S46" s="504"/>
      <c r="T46" s="504"/>
      <c r="U46" s="504"/>
      <c r="V46" s="504"/>
      <c r="W46" s="504"/>
      <c r="X46" s="504"/>
      <c r="Y46" s="504"/>
      <c r="Z46" s="504"/>
      <c r="AA46" s="504"/>
      <c r="AB46" s="504"/>
      <c r="AC46" s="504"/>
      <c r="AD46" s="504"/>
      <c r="AE46" s="504"/>
      <c r="AF46" s="504"/>
      <c r="AG46" s="504"/>
      <c r="AH46" s="504"/>
    </row>
    <row r="47" customFormat="false" ht="12.75" hidden="false" customHeight="false" outlineLevel="0" collapsed="false">
      <c r="A47" s="504"/>
      <c r="B47" s="504"/>
      <c r="C47" s="504"/>
      <c r="D47" s="504"/>
      <c r="E47" s="504"/>
      <c r="F47" s="504"/>
      <c r="G47" s="504"/>
      <c r="H47" s="504"/>
      <c r="I47" s="504"/>
      <c r="J47" s="504"/>
      <c r="K47" s="504"/>
      <c r="L47" s="504"/>
      <c r="M47" s="504"/>
      <c r="N47" s="504"/>
      <c r="O47" s="504"/>
      <c r="P47" s="504"/>
      <c r="Q47" s="504"/>
      <c r="R47" s="504"/>
      <c r="S47" s="504"/>
      <c r="T47" s="504"/>
      <c r="U47" s="504"/>
      <c r="V47" s="504"/>
      <c r="W47" s="504"/>
      <c r="X47" s="504"/>
      <c r="Y47" s="504"/>
      <c r="Z47" s="504"/>
      <c r="AA47" s="504"/>
      <c r="AB47" s="504"/>
      <c r="AC47" s="504"/>
      <c r="AD47" s="504"/>
      <c r="AE47" s="504"/>
      <c r="AF47" s="504"/>
      <c r="AG47" s="504"/>
      <c r="AH47" s="504"/>
    </row>
    <row r="48" customFormat="false" ht="12.75" hidden="false" customHeight="false" outlineLevel="0" collapsed="false">
      <c r="A48" s="504"/>
      <c r="B48" s="504"/>
      <c r="C48" s="504"/>
      <c r="D48" s="504"/>
      <c r="E48" s="504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</row>
    <row r="49" customFormat="false" ht="12.75" hidden="false" customHeight="false" outlineLevel="0" collapsed="false">
      <c r="A49" s="504"/>
      <c r="B49" s="504"/>
      <c r="C49" s="504"/>
      <c r="D49" s="504"/>
      <c r="E49" s="504"/>
      <c r="F49" s="504"/>
      <c r="G49" s="504"/>
      <c r="H49" s="504"/>
      <c r="I49" s="504"/>
      <c r="J49" s="504"/>
      <c r="K49" s="504"/>
      <c r="L49" s="504"/>
      <c r="M49" s="504"/>
      <c r="N49" s="504"/>
      <c r="O49" s="504"/>
      <c r="P49" s="504"/>
      <c r="Q49" s="504"/>
      <c r="R49" s="504"/>
      <c r="S49" s="504"/>
      <c r="T49" s="504"/>
      <c r="U49" s="504"/>
      <c r="V49" s="504"/>
      <c r="W49" s="504"/>
      <c r="X49" s="504"/>
      <c r="Y49" s="504"/>
      <c r="Z49" s="504"/>
      <c r="AA49" s="504"/>
      <c r="AB49" s="504"/>
      <c r="AC49" s="504"/>
      <c r="AD49" s="504"/>
      <c r="AE49" s="504"/>
      <c r="AF49" s="504"/>
      <c r="AG49" s="504"/>
      <c r="AH49" s="504"/>
    </row>
  </sheetData>
  <mergeCells count="40">
    <mergeCell ref="S2:V2"/>
    <mergeCell ref="X2:Z2"/>
    <mergeCell ref="AD2:AG2"/>
    <mergeCell ref="S3:V3"/>
    <mergeCell ref="AD3:AG3"/>
    <mergeCell ref="B4:B5"/>
    <mergeCell ref="C4:H5"/>
    <mergeCell ref="S4:AG4"/>
    <mergeCell ref="S5:AG5"/>
    <mergeCell ref="S6:AG6"/>
    <mergeCell ref="S7:AG7"/>
    <mergeCell ref="X9:X10"/>
    <mergeCell ref="Y9:Y10"/>
    <mergeCell ref="X11:X12"/>
    <mergeCell ref="Y11:Y12"/>
    <mergeCell ref="Z11:Z12"/>
    <mergeCell ref="AA11:AA12"/>
    <mergeCell ref="Z14:Z15"/>
    <mergeCell ref="AA14:AA15"/>
    <mergeCell ref="Z16:Z17"/>
    <mergeCell ref="AA16:AA17"/>
    <mergeCell ref="Z18:Z19"/>
    <mergeCell ref="AA18:AA19"/>
    <mergeCell ref="Z20:Z21"/>
    <mergeCell ref="AA20:AA21"/>
    <mergeCell ref="V25:V26"/>
    <mergeCell ref="W25:W26"/>
    <mergeCell ref="V27:V28"/>
    <mergeCell ref="W27:W28"/>
    <mergeCell ref="AD27:AD28"/>
    <mergeCell ref="AE27:AE28"/>
    <mergeCell ref="AB30:AB31"/>
    <mergeCell ref="AC30:AC31"/>
    <mergeCell ref="AB32:AB33"/>
    <mergeCell ref="AC32:AC33"/>
    <mergeCell ref="AD40:AE40"/>
    <mergeCell ref="AD41:AE41"/>
    <mergeCell ref="AD42:AE42"/>
    <mergeCell ref="S43:U43"/>
    <mergeCell ref="AD43:AE43"/>
  </mergeCells>
  <printOptions headings="false" gridLines="false" gridLinesSet="true" horizontalCentered="false" verticalCentered="false"/>
  <pageMargins left="0.670138888888889" right="0.179861111111111" top="0.240277777777778" bottom="0.3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0:00:28Z</dcterms:created>
  <dc:creator>Pokladov</dc:creator>
  <dc:description/>
  <dc:language>en-US</dc:language>
  <cp:lastModifiedBy>User U</cp:lastModifiedBy>
  <cp:lastPrinted>2014-01-16T06:32:44Z</cp:lastPrinted>
  <dcterms:modified xsi:type="dcterms:W3CDTF">2014-01-16T13:14:54Z</dcterms:modified>
  <cp:revision>0</cp:revision>
  <dc:subject/>
  <dc:title/>
</cp:coreProperties>
</file>